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Vestavba učeben" sheetId="2" state="visible" r:id="rId3"/>
    <sheet name="2 - Vedlejší náklady" sheetId="3" state="visible" r:id="rId4"/>
    <sheet name="Pokyny pro vyplnění" sheetId="4" state="visible" r:id="rId5"/>
  </sheets>
  <definedNames>
    <definedName function="false" hidden="false" localSheetId="1" name="_xlnm.Print_Area" vbProcedure="false">'1 - Vestavba učeben'!$C$4:$J$36,'1 - Vestavba učeben'!$C$42:$J$79,'1 - Vestavba učeben'!$C$85:$K$504</definedName>
    <definedName function="false" hidden="false" localSheetId="1" name="_xlnm.Print_Titles" vbProcedure="false">'1 - Vestavba učeben'!$97:$97</definedName>
    <definedName function="false" hidden="true" localSheetId="1" name="_xlnm._FilterDatabase" vbProcedure="false">'1 - Vestavba učeben'!$C$97:$K$97</definedName>
    <definedName function="false" hidden="false" localSheetId="2" name="_xlnm.Print_Area" vbProcedure="false">'2 - Vedlejší náklady'!$C$4:$J$36,'2 - Vedlejší náklady'!$C$42:$J$67,'2 - Vedlejší náklady'!$C$73:$K$123</definedName>
    <definedName function="false" hidden="false" localSheetId="2" name="_xlnm.Print_Titles" vbProcedure="false">'2 - Vedlejší náklady'!$85:$85</definedName>
    <definedName function="false" hidden="true" localSheetId="2" name="_xlnm._FilterDatabase" vbProcedure="false">'2 - Vedlejší náklady'!$C$85:$K$85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111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ece5c4f-3e35-47b9-bb4a-f3297ded6b7d}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272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estavba učeben do půdního prostoru ZŠ Podharť</t>
  </si>
  <si>
    <t xml:space="preserve">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16.09.2017</t>
  </si>
  <si>
    <t xml:space="preserve">Zadavatel:</t>
  </si>
  <si>
    <t xml:space="preserve">IČ:</t>
  </si>
  <si>
    <t xml:space="preserve">Město Dvůr Králové n.L., nám. TGM 38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pol. s r.o., Legionářská 562, D.K.n.L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estavba učeben</t>
  </si>
  <si>
    <t xml:space="preserve">STA</t>
  </si>
  <si>
    <t xml:space="preserve">{c89b9f5e-b305-48dc-8d8a-4668be34893b}</t>
  </si>
  <si>
    <t xml:space="preserve">2</t>
  </si>
  <si>
    <t xml:space="preserve">Vedlejší náklady</t>
  </si>
  <si>
    <t xml:space="preserve">{3ae8c8ca-6255-42e2-b4a9-87d2036aead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1</t>
  </si>
  <si>
    <t xml:space="preserve">omítka vnitřních stěn</t>
  </si>
  <si>
    <t xml:space="preserve">21,838</t>
  </si>
  <si>
    <t xml:space="preserve">fig12</t>
  </si>
  <si>
    <t xml:space="preserve">omítka vnějších stěn</t>
  </si>
  <si>
    <t xml:space="preserve">10,688</t>
  </si>
  <si>
    <t xml:space="preserve">KRYCÍ LIST SOUPISU</t>
  </si>
  <si>
    <t xml:space="preserve">fig21</t>
  </si>
  <si>
    <t xml:space="preserve">120/160</t>
  </si>
  <si>
    <t xml:space="preserve">28,1</t>
  </si>
  <si>
    <t xml:space="preserve">fig22</t>
  </si>
  <si>
    <t xml:space="preserve">160/180</t>
  </si>
  <si>
    <t xml:space="preserve">2,8</t>
  </si>
  <si>
    <t xml:space="preserve">fig26</t>
  </si>
  <si>
    <t xml:space="preserve">60/80 podkladní rošt</t>
  </si>
  <si>
    <t xml:space="preserve">8,8</t>
  </si>
  <si>
    <t xml:space="preserve">fig31</t>
  </si>
  <si>
    <t xml:space="preserve">SDK příčka</t>
  </si>
  <si>
    <t xml:space="preserve">8,4</t>
  </si>
  <si>
    <t xml:space="preserve">Objekt:</t>
  </si>
  <si>
    <t xml:space="preserve">fig32</t>
  </si>
  <si>
    <t xml:space="preserve">SDK předstěna</t>
  </si>
  <si>
    <t xml:space="preserve">3,29</t>
  </si>
  <si>
    <t xml:space="preserve">1 - Vestavba učeben</t>
  </si>
  <si>
    <t xml:space="preserve">fig33</t>
  </si>
  <si>
    <t xml:space="preserve">SDK podhled</t>
  </si>
  <si>
    <t xml:space="preserve">24,132</t>
  </si>
  <si>
    <t xml:space="preserve">fig41</t>
  </si>
  <si>
    <t xml:space="preserve">povlaková krytina</t>
  </si>
  <si>
    <t xml:space="preserve">21,91</t>
  </si>
  <si>
    <t xml:space="preserve">fig51</t>
  </si>
  <si>
    <t xml:space="preserve">keramická dlažba</t>
  </si>
  <si>
    <t xml:space="preserve">8,634</t>
  </si>
  <si>
    <t xml:space="preserve">fig61</t>
  </si>
  <si>
    <t xml:space="preserve">zámečnická konstrukce</t>
  </si>
  <si>
    <t xml:space="preserve">379,3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41 - Elektroinstalace - silnoproud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664</t>
  </si>
  <si>
    <t xml:space="preserve">Zdivo nosné TI z cihel broušených s vniřní izolací POROTHERM  tl 440 mm U=0,16W/m2K na PUR pěnu</t>
  </si>
  <si>
    <t xml:space="preserve">m2</t>
  </si>
  <si>
    <t xml:space="preserve">CS ÚRS 2017 02</t>
  </si>
  <si>
    <t xml:space="preserve">4</t>
  </si>
  <si>
    <t xml:space="preserve">-1551258246</t>
  </si>
  <si>
    <t xml:space="preserve">PP</t>
  </si>
  <si>
    <t xml:space="preserve">Zdivo nosné jednovrstvé z cihel děrovaných tepelně izolačních broušené [POROTHERM], s integrovanou vnitřní izolací z hydrofobizované minerální vlny lepené PUR pěnou, součinitel prostupu tepla U = 0,16, tl. zdiva 440 mm</t>
  </si>
  <si>
    <t xml:space="preserve">VV</t>
  </si>
  <si>
    <t xml:space="preserve">3,0*1,5</t>
  </si>
  <si>
    <t xml:space="preserve">2,5</t>
  </si>
  <si>
    <t xml:space="preserve">Mezisoučet</t>
  </si>
  <si>
    <t xml:space="preserve">311238666</t>
  </si>
  <si>
    <t xml:space="preserve">Zdivo nosné TI z cihel broušených s vniřní izolací POROTHERM  tl 500 mm U=0,14W/m2K na PUR pěnu</t>
  </si>
  <si>
    <t xml:space="preserve">-1820260703</t>
  </si>
  <si>
    <t xml:space="preserve">Zdivo nosné jednovrstvé z cihel děrovaných tepelně izolačních broušené [POROTHERM], s integrovanou vnitřní izolací z hydrofobizované minerální vlny lepené PUR pěnou, součinitel prostupu tepla U = 0,14, tl. zdiva 500 mm</t>
  </si>
  <si>
    <t xml:space="preserve">2,25*2,75</t>
  </si>
  <si>
    <t xml:space="preserve">317234410</t>
  </si>
  <si>
    <t xml:space="preserve">Vyzdívka mezi nosníky z cihel pálených na MC</t>
  </si>
  <si>
    <t xml:space="preserve">m3</t>
  </si>
  <si>
    <t xml:space="preserve">297860852</t>
  </si>
  <si>
    <t xml:space="preserve">Vyzdívka mezi nosníky cihlami pálenými na maltu cementovou</t>
  </si>
  <si>
    <t xml:space="preserve">1,75*0,41*0,15</t>
  </si>
  <si>
    <t xml:space="preserve">1,4*0,30*0,1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078019975</t>
  </si>
  <si>
    <t xml:space="preserve">Válcované nosníky dodatečně osazované do připravených otvorů bez zazdění hlav do č. 12</t>
  </si>
  <si>
    <t xml:space="preserve">1,75*2*11,1*0,001                 "I 120"</t>
  </si>
  <si>
    <t xml:space="preserve">5</t>
  </si>
  <si>
    <t xml:space="preserve">340238226</t>
  </si>
  <si>
    <t xml:space="preserve">Zazdívka otvorů pl do 1 m2 v příčkách nebo stěnách z cihel POROTHERM P+D tl 140 mm</t>
  </si>
  <si>
    <t xml:space="preserve">775482415</t>
  </si>
  <si>
    <t xml:space="preserve">Zazdívka otvorů v příčkách nebo stěnách plochy přes 0,25 m2 do 1 m2 děrovanými cihlami [PORORTHERM P+D], pevnosti P10, tl. příčky 140 mm</t>
  </si>
  <si>
    <t xml:space="preserve">(1,5+2,5)*0,3</t>
  </si>
  <si>
    <t xml:space="preserve">6</t>
  </si>
  <si>
    <t xml:space="preserve">340239225</t>
  </si>
  <si>
    <t xml:space="preserve">Zazdívka otvorů pl do 4 m2 v příčkách nebo stěnách z cihel POROTHERM P+D tl 300 mm</t>
  </si>
  <si>
    <t xml:space="preserve">-130121217</t>
  </si>
  <si>
    <t xml:space="preserve">Zazdívka otvorů v příčkách nebo stěnách plochy přes 1 m2 do 4 m2 děrovanými cihlami [POROTHERM P+D], pevnosti P15, tl. stěny 300 mm</t>
  </si>
  <si>
    <t xml:space="preserve">1,08*2,18</t>
  </si>
  <si>
    <t xml:space="preserve">Vodorovné konstrukce</t>
  </si>
  <si>
    <t xml:space="preserve">7</t>
  </si>
  <si>
    <t xml:space="preserve">411322525</t>
  </si>
  <si>
    <t xml:space="preserve">Stropy trámové nebo kazetové ze ŽB tř. C 20/25</t>
  </si>
  <si>
    <t xml:space="preserve">1884364859</t>
  </si>
  <si>
    <t xml:space="preserve">Stropy z betonu železového (bez výztuže) trámových, žebrových, kazetových nebo vložkových z tvárnic nebo z hraněných či zaoblených vln zabudovaného plechového bednění tř. C 20/25</t>
  </si>
  <si>
    <t xml:space="preserve">3,05*2,96*(0,05+0,04)</t>
  </si>
  <si>
    <t xml:space="preserve">8</t>
  </si>
  <si>
    <t xml:space="preserve">411354234</t>
  </si>
  <si>
    <t xml:space="preserve">Bednění stropů ztracené z hraněných trapézových vln v 40 mm plech pozinkovaný tl 0,88 mm</t>
  </si>
  <si>
    <t xml:space="preserve">-1100810270</t>
  </si>
  <si>
    <t xml:space="preserve">Bednění stropů ztracené ocelové žebrované ze širokých tenkostěnných ohýbaných profilů (hraněných trapézových vln), bez úpravy povrchu otevřeného podhledu, bez podpěrné konstrukce, s osazením nasucho na zdech do připravených ozubů, popř. na rovných zdech, trámech, průvlacích, do traverz s povrchem pozinkovaným, výšky vln 40 mm, tl. plechu 0,88 mm</t>
  </si>
  <si>
    <t xml:space="preserve">3,05*2,96</t>
  </si>
  <si>
    <t xml:space="preserve">9</t>
  </si>
  <si>
    <t xml:space="preserve">411362021</t>
  </si>
  <si>
    <t xml:space="preserve">Výztuž stropů svařovanými sítěmi Kari</t>
  </si>
  <si>
    <t xml:space="preserve">2016975053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e svařovaných sítí z drátů typu KARI</t>
  </si>
  <si>
    <t xml:space="preserve">3,05*2,96*4,44*0,001*1,30            "6/100 x 6/100"</t>
  </si>
  <si>
    <t xml:space="preserve">10</t>
  </si>
  <si>
    <t xml:space="preserve">417321414</t>
  </si>
  <si>
    <t xml:space="preserve">Ztužující pásy a věnce ze ŽB tř. C 20/25</t>
  </si>
  <si>
    <t xml:space="preserve">-1450363709</t>
  </si>
  <si>
    <t xml:space="preserve">Ztužující pásy a věnce z betonu železového (bez výztuže) tř. C 20/25</t>
  </si>
  <si>
    <t xml:space="preserve">5,0*0,44*0,10</t>
  </si>
  <si>
    <t xml:space="preserve">11</t>
  </si>
  <si>
    <t xml:space="preserve">417351115</t>
  </si>
  <si>
    <t xml:space="preserve">Zřízení bednění ztužujících věnců</t>
  </si>
  <si>
    <t xml:space="preserve">-663268475</t>
  </si>
  <si>
    <t xml:space="preserve">Bednění bočnic ztužujících pásů a věnců včetně vzpěr zřízení</t>
  </si>
  <si>
    <t xml:space="preserve">5,0*2*0,10</t>
  </si>
  <si>
    <t xml:space="preserve">12</t>
  </si>
  <si>
    <t xml:space="preserve">417351116</t>
  </si>
  <si>
    <t xml:space="preserve">Odstranění bednění ztužujících věnců</t>
  </si>
  <si>
    <t xml:space="preserve">-738085054</t>
  </si>
  <si>
    <t xml:space="preserve">Bednění bočnic ztužujících pásů a věnců včetně vzpěr odstranění</t>
  </si>
  <si>
    <t xml:space="preserve">13</t>
  </si>
  <si>
    <t xml:space="preserve">417362021</t>
  </si>
  <si>
    <t xml:space="preserve">Výztuž ztužujících pásů a věnců svařovanými sítěmi Kari</t>
  </si>
  <si>
    <t xml:space="preserve">756223732</t>
  </si>
  <si>
    <t xml:space="preserve">Výztuž ztužujících pásů a věnců ze svařovaných sítí z drátů typu KARI</t>
  </si>
  <si>
    <t xml:space="preserve">5,0*0,45*1,35*0,001*1,20               "4/150 x 4/150"</t>
  </si>
  <si>
    <t xml:space="preserve">Úpravy povrchů, podlahy a osazování výplní</t>
  </si>
  <si>
    <t xml:space="preserve">14</t>
  </si>
  <si>
    <t xml:space="preserve">612321141</t>
  </si>
  <si>
    <t xml:space="preserve">Vápenocementová omítka štuková dvouvrstvá vnitřních stěn nanášená ručně</t>
  </si>
  <si>
    <t xml:space="preserve">255620566</t>
  </si>
  <si>
    <t xml:space="preserve">Omítka vápenocementová vnitřních ploch nanášená ručně dvouvrstvá, tloušťky jádrové omítky do 10 mm a tloušťky štuku do 3 mm štuková svislých konstrukcí stěn</t>
  </si>
  <si>
    <t xml:space="preserve">(1,35+2*2,1)*0,41+1,75*0,20*2</t>
  </si>
  <si>
    <t xml:space="preserve">(1,0+2*2,1)*0,30+1,4*0,2*2</t>
  </si>
  <si>
    <t xml:space="preserve">Mezisoučet                                    "kolem otvorů v nosných stěnách"</t>
  </si>
  <si>
    <t xml:space="preserve">Součet</t>
  </si>
  <si>
    <t xml:space="preserve">612321191</t>
  </si>
  <si>
    <t xml:space="preserve">Příplatek k vápenocementové omítce vnitřních stěn za každých dalších 5 mm tloušťky ručně</t>
  </si>
  <si>
    <t xml:space="preserve">-1000638279</t>
  </si>
  <si>
    <t xml:space="preserve">Omítka vápenocementová vnitřních ploch nanášená ručně Příplatek k cenám za každých dalších i započatých 5 mm tloušťky omítky přes 10 mm stěn</t>
  </si>
  <si>
    <t xml:space="preserve">16</t>
  </si>
  <si>
    <t xml:space="preserve">622142001</t>
  </si>
  <si>
    <t xml:space="preserve">Potažení vnějších stěn sklovláknitým pletivem vtlačeným do tenkovrstvé hmoty</t>
  </si>
  <si>
    <t xml:space="preserve">-700813632</t>
  </si>
  <si>
    <t xml:space="preserve">Potažení vnějších ploch pletivem v ploše nebo pruzích, na plném podkladu sklovláknitým vtlačením do tmelu stěn</t>
  </si>
  <si>
    <t xml:space="preserve">17</t>
  </si>
  <si>
    <t xml:space="preserve">622321111</t>
  </si>
  <si>
    <t xml:space="preserve">Vápenocementová omítka hrubá jednovrstvá zatřená vnějších stěn nanášená ručně</t>
  </si>
  <si>
    <t xml:space="preserve">945809511</t>
  </si>
  <si>
    <t xml:space="preserve">Omítka vápenocementová vnějších ploch nanášená ručně jednovrstvá, tloušťky do 15 mm hrubá zatřená stěn</t>
  </si>
  <si>
    <t xml:space="preserve">18</t>
  </si>
  <si>
    <t xml:space="preserve">622321191</t>
  </si>
  <si>
    <t xml:space="preserve">Příplatek k vápenocementové omítce vnějších stěn za každých dalších 5 mm tloušťky ručně</t>
  </si>
  <si>
    <t xml:space="preserve">-889167059</t>
  </si>
  <si>
    <t xml:space="preserve">Omítka vápenocementová vnějších ploch nanášená ručně Příplatek k cenám za každých dalších i započatých 5 mm tloušťky omítky přes 15 mm stěn</t>
  </si>
  <si>
    <t xml:space="preserve">19</t>
  </si>
  <si>
    <t xml:space="preserve">622521011</t>
  </si>
  <si>
    <t xml:space="preserve">Tenkovrstvá silikátová zrnitá omítka tl. 1,5 mm včetně penetrace vnějších stěn</t>
  </si>
  <si>
    <t xml:space="preserve">-346513147</t>
  </si>
  <si>
    <t xml:space="preserve">Omítka tenkovrstvá silikátová vnějších ploch probarvená, včetně penetrace podkladu zrnitá, tloušťky 1,5 mm stěn</t>
  </si>
  <si>
    <t xml:space="preserve">Ostatní konstrukce a práce, bourání</t>
  </si>
  <si>
    <t xml:space="preserve">20</t>
  </si>
  <si>
    <t xml:space="preserve">949101112</t>
  </si>
  <si>
    <t xml:space="preserve">Lešení pomocné pro objekty pozemních staveb s lešeňovou podlahou v do 3,5 m zatížení do 150 kg/m2</t>
  </si>
  <si>
    <t xml:space="preserve">-2046869020</t>
  </si>
  <si>
    <t xml:space="preserve">Lešení pomocné pracovní pro objekty pozemních staveb pro zatížení do 150 kg/m2, o výšce lešeňové podlahy přes 1,9 do 3,5 m</t>
  </si>
  <si>
    <t xml:space="preserve">6,0*3,0+3,0*3,0</t>
  </si>
  <si>
    <t xml:space="preserve">952901111</t>
  </si>
  <si>
    <t xml:space="preserve">Vyčištění budov bytové a občanské výstavby při výšce podlaží do 4 m</t>
  </si>
  <si>
    <t xml:space="preserve">-165884831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6,0*4,0+3,0*3,0</t>
  </si>
  <si>
    <t xml:space="preserve">22</t>
  </si>
  <si>
    <t xml:space="preserve">965041341</t>
  </si>
  <si>
    <t xml:space="preserve">Bourání mazanin škvárobetonových tl do 100 mm pl přes 4 m2</t>
  </si>
  <si>
    <t xml:space="preserve">1209880161</t>
  </si>
  <si>
    <t xml:space="preserve">Bourání mazanin škvárobetonových tl. do 100 mm, plochy přes 4 m2</t>
  </si>
  <si>
    <t xml:space="preserve">3,05*2,96*0,06</t>
  </si>
  <si>
    <t xml:space="preserve">23</t>
  </si>
  <si>
    <t xml:space="preserve">965081113</t>
  </si>
  <si>
    <t xml:space="preserve">Bourání dlažby z dlaždic půdních plochy přes 1 m2</t>
  </si>
  <si>
    <t xml:space="preserve">-1004518817</t>
  </si>
  <si>
    <t xml:space="preserve">Bourání podlah z dlaždic bez podkladního lože nebo mazaniny, s jakoukoliv výplní spár půdních, plochy přes 1 m2</t>
  </si>
  <si>
    <t xml:space="preserve">24</t>
  </si>
  <si>
    <t xml:space="preserve">965082923</t>
  </si>
  <si>
    <t xml:space="preserve">Odstranění násypů pod podlahami tl do 100 mm pl přes 2 m2</t>
  </si>
  <si>
    <t xml:space="preserve">1181382488</t>
  </si>
  <si>
    <t xml:space="preserve">Odstranění násypu pod podlahami nebo ochranného násypu na střechách tl. do 100 mm, plochy přes 2 m2</t>
  </si>
  <si>
    <t xml:space="preserve">3,05*2,96*0,05</t>
  </si>
  <si>
    <t xml:space="preserve">25</t>
  </si>
  <si>
    <t xml:space="preserve">971033651</t>
  </si>
  <si>
    <t xml:space="preserve">Vybourání otvorů ve zdivu cihelném pl do 4 m2 na MVC nebo MV tl do 600 mm</t>
  </si>
  <si>
    <t xml:space="preserve">-80793142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(1,35*2,1+1,75*0,15)*0,41</t>
  </si>
  <si>
    <t xml:space="preserve">997</t>
  </si>
  <si>
    <t xml:space="preserve">Přesun sutě</t>
  </si>
  <si>
    <t xml:space="preserve">26</t>
  </si>
  <si>
    <t xml:space="preserve">997013215</t>
  </si>
  <si>
    <t xml:space="preserve">Vnitrostaveništní doprava suti a vybouraných hmot pro budovy v do 18 m ručně</t>
  </si>
  <si>
    <t xml:space="preserve">-1309174480</t>
  </si>
  <si>
    <t xml:space="preserve">Vnitrostaveništní doprava suti a vybouraných hmot vodorovně do 50 m svisle ručně (nošením po schodech) pro budovy a haly výšky přes 15 do 18 m</t>
  </si>
  <si>
    <t xml:space="preserve">27</t>
  </si>
  <si>
    <t xml:space="preserve">997013501</t>
  </si>
  <si>
    <t xml:space="preserve">Odvoz suti a vybouraných hmot na skládku nebo meziskládku do 1 km se složením</t>
  </si>
  <si>
    <t xml:space="preserve">1594261029</t>
  </si>
  <si>
    <t xml:space="preserve">Odvoz suti a vybouraných hmot na skládku nebo meziskládku se složením, na vzdálenost do 1 km</t>
  </si>
  <si>
    <t xml:space="preserve">28</t>
  </si>
  <si>
    <t xml:space="preserve">997013509</t>
  </si>
  <si>
    <t xml:space="preserve">Příplatek k odvozu suti a vybouraných hmot na skládku ZKD 1 km přes 1 km</t>
  </si>
  <si>
    <t xml:space="preserve">-1180689763</t>
  </si>
  <si>
    <t xml:space="preserve">Odvoz suti a vybouraných hmot na skládku nebo meziskládku se složením, na vzdálenost Příplatek k ceně za každý další i započatý 1 km přes 1 km</t>
  </si>
  <si>
    <t xml:space="preserve">5,195*30 'Přepočtené koeficientem množství</t>
  </si>
  <si>
    <t xml:space="preserve">29</t>
  </si>
  <si>
    <t xml:space="preserve">997013803</t>
  </si>
  <si>
    <t xml:space="preserve">Poplatek za uložení stavebního odpadu cihelného na skládce (skládkovné)</t>
  </si>
  <si>
    <t xml:space="preserve">-520055662</t>
  </si>
  <si>
    <t xml:space="preserve">Poplatek za uložení stavebního odpadu na skládce (skládkovné) cihelného</t>
  </si>
  <si>
    <t xml:space="preserve">30</t>
  </si>
  <si>
    <t xml:space="preserve">997013811</t>
  </si>
  <si>
    <t xml:space="preserve">Poplatek za uložení stavebního dřevěného odpadu na skládce (skládkovné)</t>
  </si>
  <si>
    <t xml:space="preserve">725403213</t>
  </si>
  <si>
    <t xml:space="preserve">Poplatek za uložení stavebního odpadu na skládce (skládkovné) dřevěného</t>
  </si>
  <si>
    <t xml:space="preserve">31</t>
  </si>
  <si>
    <t xml:space="preserve">997013812</t>
  </si>
  <si>
    <t xml:space="preserve">Poplatek za uložení stavebního odpadu z materiálu na bázi sádry na skládce (skládkovné)</t>
  </si>
  <si>
    <t xml:space="preserve">-1091237234</t>
  </si>
  <si>
    <t xml:space="preserve">Poplatek za uložení stavebního odpadu na skládce (skládkovné) z materiálů na bázi sádry</t>
  </si>
  <si>
    <t xml:space="preserve">32</t>
  </si>
  <si>
    <t xml:space="preserve">997013814</t>
  </si>
  <si>
    <t xml:space="preserve">Poplatek za uložení stavebního odpadu z izolačních hmot na skládce (skládkovné)</t>
  </si>
  <si>
    <t xml:space="preserve">1832058839</t>
  </si>
  <si>
    <t xml:space="preserve">Poplatek za uložení stavebního odpadu na skládce (skládkovné) z izolačních materiálů</t>
  </si>
  <si>
    <t xml:space="preserve">998</t>
  </si>
  <si>
    <t xml:space="preserve">Přesun hmot</t>
  </si>
  <si>
    <t xml:space="preserve">33</t>
  </si>
  <si>
    <t xml:space="preserve">998018003</t>
  </si>
  <si>
    <t xml:space="preserve">Přesun hmot ruční pro budovy v do 24 m</t>
  </si>
  <si>
    <t xml:space="preserve">260353829</t>
  </si>
  <si>
    <t xml:space="preserve">Přesun hmot pro budovy občanské výstavby, bydlení, výrobu a služby ruční - bez užití mechanizace vodorovná dopravní vzdálenost do 100 m pro budovy s jakoukoliv nosnou konstrukcí výšky přes 12 do 24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34</t>
  </si>
  <si>
    <t xml:space="preserve">712331101</t>
  </si>
  <si>
    <t xml:space="preserve">Provedení povlakové krytiny střech do 10° podkladní vrstvy pásy na sucho AIP nebo NAIP</t>
  </si>
  <si>
    <t xml:space="preserve">1150360947</t>
  </si>
  <si>
    <t xml:space="preserve">Provedení povlakové krytiny střech plochých do 10 st. pásy na sucho AIP nebo NAIP</t>
  </si>
  <si>
    <t xml:space="preserve">5,15*3,4</t>
  </si>
  <si>
    <t xml:space="preserve">2,2*2</t>
  </si>
  <si>
    <t xml:space="preserve">35</t>
  </si>
  <si>
    <t xml:space="preserve">M</t>
  </si>
  <si>
    <t xml:space="preserve">628522640</t>
  </si>
  <si>
    <t xml:space="preserve">pás s modifikovaným asfaltem Sklodek 40 Special mineral</t>
  </si>
  <si>
    <t xml:space="preserve">-1206496206</t>
  </si>
  <si>
    <t xml:space="preserve">pásy s modifikovaným asfaltem vložka skelná tkanina minerální posyp</t>
  </si>
  <si>
    <t xml:space="preserve">fig41*1,15</t>
  </si>
  <si>
    <t xml:space="preserve">36</t>
  </si>
  <si>
    <t xml:space="preserve">712341559</t>
  </si>
  <si>
    <t xml:space="preserve">Provedení povlakové krytiny střech do 10° pásy NAIP přitavením v plné ploše</t>
  </si>
  <si>
    <t xml:space="preserve">-1311284010</t>
  </si>
  <si>
    <t xml:space="preserve">Provedení povlakové krytiny střech plochých do 10 st. pásy přitavením NAIP v plné ploše</t>
  </si>
  <si>
    <t xml:space="preserve">37</t>
  </si>
  <si>
    <t xml:space="preserve">628522560</t>
  </si>
  <si>
    <t xml:space="preserve">pás asfaltovaný modifikovaný SBS Elastodek 40 Special dekor</t>
  </si>
  <si>
    <t xml:space="preserve">1919599480</t>
  </si>
  <si>
    <t xml:space="preserve">pásy s modifikovaným asfaltem tl. 4,2 mm vložka polyesterové rouno barevný minerální hrubozrnný posyp</t>
  </si>
  <si>
    <t xml:space="preserve">38</t>
  </si>
  <si>
    <t xml:space="preserve">712391587</t>
  </si>
  <si>
    <t xml:space="preserve">Provedení povlakové krytiny střech do 10° přibití pásů hřebíky</t>
  </si>
  <si>
    <t xml:space="preserve">385804251</t>
  </si>
  <si>
    <t xml:space="preserve">Provedení povlakové krytiny střech plochých do 10 st. -ostatní práce přibití pásů AIP, NAIP nebo folie hřebíky (drátěnkami)</t>
  </si>
  <si>
    <t xml:space="preserve">39</t>
  </si>
  <si>
    <t xml:space="preserve">314115320</t>
  </si>
  <si>
    <t xml:space="preserve">hřebík do krytiny s velkou hlavou 02 2813 D 2,24 L 25 mm</t>
  </si>
  <si>
    <t xml:space="preserve">kg</t>
  </si>
  <si>
    <t xml:space="preserve">1913376248</t>
  </si>
  <si>
    <t xml:space="preserve">fig41*0,04</t>
  </si>
  <si>
    <t xml:space="preserve">40</t>
  </si>
  <si>
    <t xml:space="preserve">998712103</t>
  </si>
  <si>
    <t xml:space="preserve">Přesun hmot tonážní tonážní pro krytiny povlakové v objektech v do 24 m</t>
  </si>
  <si>
    <t xml:space="preserve">-1408587105</t>
  </si>
  <si>
    <t xml:space="preserve">Přesun hmot pro povlakové krytiny stanovený z hmotnosti přesunovaného materiálu vodorovná dopravní vzdálenost do 50 m v objektech výšky přes 12 do 24 m</t>
  </si>
  <si>
    <t xml:space="preserve">41</t>
  </si>
  <si>
    <t xml:space="preserve">998712181</t>
  </si>
  <si>
    <t xml:space="preserve">Příplatek k přesunu hmot tonážní 712 prováděný bez použití mechanizace</t>
  </si>
  <si>
    <t xml:space="preserve">2073269614</t>
  </si>
  <si>
    <t xml:space="preserve">Přesun hmot pro povlakové krytiny stanovený z hmotnosti přesunovaného materiálu Příplatek k cenám za přesun prováděný bez použití mechanizace pro jakoukoliv výšku objektu</t>
  </si>
  <si>
    <t xml:space="preserve">713</t>
  </si>
  <si>
    <t xml:space="preserve">Izolace tepelné</t>
  </si>
  <si>
    <t xml:space="preserve">42</t>
  </si>
  <si>
    <t xml:space="preserve">713121111</t>
  </si>
  <si>
    <t xml:space="preserve">Montáž izolace tepelné podlah volně kladenými rohožemi, pásy, dílci, deskami 1 vrstva</t>
  </si>
  <si>
    <t xml:space="preserve">-1468938761</t>
  </si>
  <si>
    <t xml:space="preserve">Montáž tepelné izolace podlah rohožemi, pásy, deskami, dílci, bloky (izolační materiál ve specifikaci) kladenými volně jednovrstvá</t>
  </si>
  <si>
    <t xml:space="preserve">43</t>
  </si>
  <si>
    <t xml:space="preserve">631481520</t>
  </si>
  <si>
    <t xml:space="preserve">deska minerální izolační ISOVER UNI 600x1200 mm tl. 60 mm</t>
  </si>
  <si>
    <t xml:space="preserve">1933093643</t>
  </si>
  <si>
    <t xml:space="preserve">deska izolační minerální pro suchou výstavbu univerzální λ-0.035 600x1200 mm tl. 60 mm</t>
  </si>
  <si>
    <t xml:space="preserve">3,05*2,96*1,02</t>
  </si>
  <si>
    <t xml:space="preserve">44</t>
  </si>
  <si>
    <t xml:space="preserve">713131111</t>
  </si>
  <si>
    <t xml:space="preserve">Montáž izolace tepelné stěn a základů přibitím rohoží, pásů, dílců, desek</t>
  </si>
  <si>
    <t xml:space="preserve">-1352184208</t>
  </si>
  <si>
    <t xml:space="preserve">Montáž tepelné izolace stěn rohožemi, pásy, deskami, dílci, bloky (izolační materiál ve specifikaci) přibitím na dřevěnou konstrukci</t>
  </si>
  <si>
    <t xml:space="preserve">45</t>
  </si>
  <si>
    <t xml:space="preserve">631481530</t>
  </si>
  <si>
    <t xml:space="preserve">deska minerální izolační ISOVER UNI 600x1200 mm tl. 80 mm</t>
  </si>
  <si>
    <t xml:space="preserve">-1840809462</t>
  </si>
  <si>
    <t xml:space="preserve">deska izolační minerální pro suchou výstavbu univerzální λ-0.035 600x1200 mm tl. 80 mm</t>
  </si>
  <si>
    <t xml:space="preserve">2,2*2*1,02</t>
  </si>
  <si>
    <t xml:space="preserve">46</t>
  </si>
  <si>
    <t xml:space="preserve">998713103</t>
  </si>
  <si>
    <t xml:space="preserve">Přesun hmot tonážní pro izolace tepelné v objektech v do 24 m</t>
  </si>
  <si>
    <t xml:space="preserve">951993542</t>
  </si>
  <si>
    <t xml:space="preserve">Přesun hmot pro izolace tepelné stanovený z hmotnosti přesunovaného materiálu vodorovná dopravní vzdálenost do 50 m v objektech výšky přes 12 m do 24 m</t>
  </si>
  <si>
    <t xml:space="preserve">47</t>
  </si>
  <si>
    <t xml:space="preserve">998713181</t>
  </si>
  <si>
    <t xml:space="preserve">Příplatek k přesunu hmot tonážní 713 prováděný bez použití mechanizace</t>
  </si>
  <si>
    <t xml:space="preserve">-1052044192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41</t>
  </si>
  <si>
    <t xml:space="preserve">Elektroinstalace - silnoproud</t>
  </si>
  <si>
    <t xml:space="preserve">48</t>
  </si>
  <si>
    <t xml:space="preserve">9999600061</t>
  </si>
  <si>
    <t xml:space="preserve">Elektroinstalace - OS 8</t>
  </si>
  <si>
    <t xml:space="preserve">kpl</t>
  </si>
  <si>
    <t xml:space="preserve">-1197005785</t>
  </si>
  <si>
    <t xml:space="preserve">49</t>
  </si>
  <si>
    <t xml:space="preserve">9999600062</t>
  </si>
  <si>
    <t xml:space="preserve">Elektroinstalace - OS 10</t>
  </si>
  <si>
    <t xml:space="preserve">1174502731</t>
  </si>
  <si>
    <t xml:space="preserve">762</t>
  </si>
  <si>
    <t xml:space="preserve">Konstrukce tesařské</t>
  </si>
  <si>
    <t xml:space="preserve">50</t>
  </si>
  <si>
    <t xml:space="preserve">762083122</t>
  </si>
  <si>
    <t xml:space="preserve">Impregnace řeziva proti dřevokaznému hmyzu, houbám a plísním máčením třída ohrožení 3 a 4</t>
  </si>
  <si>
    <t xml:space="preserve">-1219334152</t>
  </si>
  <si>
    <t xml:space="preserve">Práce společné pro tesařské konstrukce impregnace řeziva máčením proti dřevokaznému hmyzu, houbám a plísním, třída ohrožení 3 a 4 (dřevo v exteriéru)</t>
  </si>
  <si>
    <t xml:space="preserve">fig21*0,12*0,16</t>
  </si>
  <si>
    <t xml:space="preserve">fig22*0,16*0,18</t>
  </si>
  <si>
    <t xml:space="preserve">51</t>
  </si>
  <si>
    <t xml:space="preserve">762085103</t>
  </si>
  <si>
    <t xml:space="preserve">Montáž kotevních želez, příložek, patek nebo táhel</t>
  </si>
  <si>
    <t xml:space="preserve">kus</t>
  </si>
  <si>
    <t xml:space="preserve">1253344064</t>
  </si>
  <si>
    <t xml:space="preserve">Práce společné pro tesařské konstrukce montáž ocelových spojovacích prostředků (materiál ve specifikaci) kotevních želez příložek, patek, táhel</t>
  </si>
  <si>
    <t xml:space="preserve">52</t>
  </si>
  <si>
    <t xml:space="preserve">553960001</t>
  </si>
  <si>
    <t xml:space="preserve">Kotevní železa</t>
  </si>
  <si>
    <t xml:space="preserve">879218993</t>
  </si>
  <si>
    <t xml:space="preserve">53</t>
  </si>
  <si>
    <t xml:space="preserve">762331921</t>
  </si>
  <si>
    <t xml:space="preserve">Vyřezání části střešní vazby průřezové plochy řeziva do 224 cm2 délky do 3 m</t>
  </si>
  <si>
    <t xml:space="preserve">m</t>
  </si>
  <si>
    <t xml:space="preserve">-732862193</t>
  </si>
  <si>
    <t xml:space="preserve">Vázané konstrukce krovů vyřezání části střešní vazby průřezové plochy řeziva přes 120 do 224 cm2, délky vyřezané části krovového prvku do 3 m</t>
  </si>
  <si>
    <t xml:space="preserve">2,8*4</t>
  </si>
  <si>
    <t xml:space="preserve">54</t>
  </si>
  <si>
    <t xml:space="preserve">762331922</t>
  </si>
  <si>
    <t xml:space="preserve">Vyřezání části střešní vazby průřezové plochy řeziva do 224 cm2 délky do 5 m</t>
  </si>
  <si>
    <t xml:space="preserve">15395588</t>
  </si>
  <si>
    <t xml:space="preserve">Vázané konstrukce krovů vyřezání části střešní vazby průřezové plochy řeziva přes 120 do 224 cm2, délky vyřezané části krovového prvku přes 3 do 5 m</t>
  </si>
  <si>
    <t xml:space="preserve">3,6*2</t>
  </si>
  <si>
    <t xml:space="preserve">55</t>
  </si>
  <si>
    <t xml:space="preserve">762332132</t>
  </si>
  <si>
    <t xml:space="preserve">Montáž vázaných kcí krovů pravidelných z hraněného řeziva průřezové plochy do 224 cm2</t>
  </si>
  <si>
    <t xml:space="preserve">600886723</t>
  </si>
  <si>
    <t xml:space="preserve">Montáž vázaných konstrukcí krovů střech pultových, sedlových, valbových, stanových čtvercového nebo obdélníkového půdorysu, z řeziva hraněného průřezové plochy přes 120 do 224 cm2</t>
  </si>
  <si>
    <t xml:space="preserve">5,0                                           "160/120"</t>
  </si>
  <si>
    <t xml:space="preserve">3,8*3+3,9*3                         "120/160"</t>
  </si>
  <si>
    <t xml:space="preserve">56</t>
  </si>
  <si>
    <t xml:space="preserve">762332133</t>
  </si>
  <si>
    <t xml:space="preserve">Montáž vázaných kcí krovů pravidelných z hraněného řeziva průřezové plochy do 288 cm2</t>
  </si>
  <si>
    <t xml:space="preserve">-940447628</t>
  </si>
  <si>
    <t xml:space="preserve">Montáž vázaných konstrukcí krovů střech pultových, sedlových, valbových, stanových čtvercového nebo obdélníkového půdorysu, z řeziva hraněného průřezové plochy přes 224 do 288 cm2</t>
  </si>
  <si>
    <t xml:space="preserve">2,8                                         "160/180"</t>
  </si>
  <si>
    <t xml:space="preserve">57</t>
  </si>
  <si>
    <t xml:space="preserve">762341026</t>
  </si>
  <si>
    <t xml:space="preserve">Bednění střech rovných z desek OSB tl 22 mm na pero a drážku šroubovaných na krokve</t>
  </si>
  <si>
    <t xml:space="preserve">208208822</t>
  </si>
  <si>
    <t xml:space="preserve">Bednění a laťování bednění střech rovných sklonu do 60 st. s vyřezáním otvorů z dřevoštěpkových desek [OSB] šroubovaných na krokve 22 mm na pero a drážku, tloušťky desky</t>
  </si>
  <si>
    <t xml:space="preserve">fig24</t>
  </si>
  <si>
    <t xml:space="preserve">58</t>
  </si>
  <si>
    <t xml:space="preserve">762341046</t>
  </si>
  <si>
    <t xml:space="preserve">Bednění střech rovných z desek OSB tl 22 mm na pero a drážku šroubovaných na rošt</t>
  </si>
  <si>
    <t xml:space="preserve">98965379</t>
  </si>
  <si>
    <t xml:space="preserve">Bednění a laťování bednění střech rovných sklonu do 60 st. s vyřezáním otvorů z dřevoštěpkových desek [OSB] šroubovaných na rošt 22 mm na pero a drážku, tloušťky desky</t>
  </si>
  <si>
    <t xml:space="preserve">fig25</t>
  </si>
  <si>
    <t xml:space="preserve">59</t>
  </si>
  <si>
    <t xml:space="preserve">762341811</t>
  </si>
  <si>
    <t xml:space="preserve">Demontáž bednění střech z prken</t>
  </si>
  <si>
    <t xml:space="preserve">-1747864616</t>
  </si>
  <si>
    <t xml:space="preserve">Demontáž bednění a laťování bednění střech rovných, obloukových, sklonu do 60 st. se všemi nadstřešními konstrukcemi z prken hrubých, hoblovaných tl. do 32 mm</t>
  </si>
  <si>
    <t xml:space="preserve">5,0*4,0</t>
  </si>
  <si>
    <t xml:space="preserve">60</t>
  </si>
  <si>
    <t xml:space="preserve">762395000</t>
  </si>
  <si>
    <t xml:space="preserve">Spojovací prostředky pro montáž krovu, bednění, laťování, světlíky, klíny</t>
  </si>
  <si>
    <t xml:space="preserve">-809175674</t>
  </si>
  <si>
    <t xml:space="preserve">Spojovací prostředky krovů, bednění a laťování, nadstřešních konstrukcí svory, prkna, hřebíky, pásová ocel, vruty</t>
  </si>
  <si>
    <t xml:space="preserve">61</t>
  </si>
  <si>
    <t xml:space="preserve">605121210</t>
  </si>
  <si>
    <t xml:space="preserve">řezivo jehličnaté hranol jakost I-II délka 4 - 5 m</t>
  </si>
  <si>
    <t xml:space="preserve">-1023611699</t>
  </si>
  <si>
    <t xml:space="preserve">fig21*0,12*0,16*1,1</t>
  </si>
  <si>
    <t xml:space="preserve">fig22*0,16*0,18*1,1</t>
  </si>
  <si>
    <t xml:space="preserve">62</t>
  </si>
  <si>
    <t xml:space="preserve">762439001</t>
  </si>
  <si>
    <t xml:space="preserve">Montáž obložení stěn podkladový rošt</t>
  </si>
  <si>
    <t xml:space="preserve">2076269896</t>
  </si>
  <si>
    <t xml:space="preserve">Obložení stěn montáž roštu podkladového</t>
  </si>
  <si>
    <t xml:space="preserve">2,2*2*2                                       "60/80"</t>
  </si>
  <si>
    <t xml:space="preserve">63</t>
  </si>
  <si>
    <t xml:space="preserve">605120010</t>
  </si>
  <si>
    <t xml:space="preserve">řezivo jehličnaté hranol jakost I do 120 cm2</t>
  </si>
  <si>
    <t xml:space="preserve">1174407336</t>
  </si>
  <si>
    <t xml:space="preserve">fig26*0,06*0,08*1,1</t>
  </si>
  <si>
    <t xml:space="preserve">64</t>
  </si>
  <si>
    <t xml:space="preserve">998762103</t>
  </si>
  <si>
    <t xml:space="preserve">Přesun hmot tonážní pro kce tesařské v objektech v do 24 m</t>
  </si>
  <si>
    <t xml:space="preserve">684086681</t>
  </si>
  <si>
    <t xml:space="preserve">Přesun hmot pro konstrukce tesařské stanovený z hmotnosti přesunovaného materiálu vodorovná dopravní vzdálenost do 50 m v objektech výšky přes 12 do 24 m</t>
  </si>
  <si>
    <t xml:space="preserve">65</t>
  </si>
  <si>
    <t xml:space="preserve">998762181</t>
  </si>
  <si>
    <t xml:space="preserve">Příplatek k přesunu hmot tonážní 762 prováděný bez použití mechanizace</t>
  </si>
  <si>
    <t xml:space="preserve">1558238257</t>
  </si>
  <si>
    <t xml:space="preserve">Přesun hmot pro konstrukce tesařské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66</t>
  </si>
  <si>
    <t xml:space="preserve">763111717</t>
  </si>
  <si>
    <t xml:space="preserve">SDK příčka základní penetrační nátěr</t>
  </si>
  <si>
    <t xml:space="preserve">-1195924974</t>
  </si>
  <si>
    <t xml:space="preserve">Příčka ze sádrokartonových desek ostatní konstrukce a práce na příčkách ze sádrokartonových desek základní penetrační nátěr</t>
  </si>
  <si>
    <t xml:space="preserve">67</t>
  </si>
  <si>
    <t xml:space="preserve">763111741</t>
  </si>
  <si>
    <t xml:space="preserve">Montáž parotěsné zábrany do SDK příčky</t>
  </si>
  <si>
    <t xml:space="preserve">-198539621</t>
  </si>
  <si>
    <t xml:space="preserve">Příčka ze sádrokartonových desek ostatní konstrukce a práce na příčkách ze sádrokartonových desek montáž parotěsné zábrany</t>
  </si>
  <si>
    <t xml:space="preserve">68</t>
  </si>
  <si>
    <t xml:space="preserve">283292820</t>
  </si>
  <si>
    <t xml:space="preserve">folie parotěsná JUTAFOL N Al Speciál 170 g/m2 (1,5 x 50 m)</t>
  </si>
  <si>
    <t xml:space="preserve">517783092</t>
  </si>
  <si>
    <t xml:space="preserve">folie podstřešní parotěsná s reflexní Al vrstvou 170 g/m2 (1,5 x 50 m)</t>
  </si>
  <si>
    <t xml:space="preserve">fig31*1,1</t>
  </si>
  <si>
    <t xml:space="preserve">fig32*1,1</t>
  </si>
  <si>
    <t xml:space="preserve">69</t>
  </si>
  <si>
    <t xml:space="preserve">763112317</t>
  </si>
  <si>
    <t xml:space="preserve">SDK příčka mezibytová tl 255 mm zdvojený profil CW+UW 100 desky 2xA 12,5 TI 80 mm EI 60 Rw 62 dB</t>
  </si>
  <si>
    <t xml:space="preserve">1245654676</t>
  </si>
  <si>
    <t xml:space="preserve">Příčka mezibytová ze sádrokartonových desek s nosnou konstrukcí ze zdvojených ocelových profilů UW, CW dvojitě opláštěná deskami standardními A tl. 2 x 12,5 mm, EI 60, příčka tl. 255 mm, profil 100 TI tl. 80 mm, Rw 62 dB</t>
  </si>
  <si>
    <t xml:space="preserve">3,0*(2,0+3,6)/2                               "SN2/A"</t>
  </si>
  <si>
    <t xml:space="preserve">70</t>
  </si>
  <si>
    <t xml:space="preserve">763121443</t>
  </si>
  <si>
    <t xml:space="preserve">SDK stěna předsazená tl 115 mm profil CW+UW 100 deska 1xDF 15 TI 40 mm 50 kg/m3 EI 30</t>
  </si>
  <si>
    <t xml:space="preserve">1114254738</t>
  </si>
  <si>
    <t xml:space="preserve">Stěna předsazená ze sádrokartonových desek s nosnou konstrukcí z ocelových profilů CW, UW jednoduše opláštěná deskou protipožární DF tl. 15 mm, TI tl. 40 mm 50 kg/m2, EI 30 stěna tl. 115 mm, profil 100</t>
  </si>
  <si>
    <t xml:space="preserve">2,45*2,5-1,35*2,1                        "SO1/A"</t>
  </si>
  <si>
    <t xml:space="preserve">71</t>
  </si>
  <si>
    <t xml:space="preserve">763121714</t>
  </si>
  <si>
    <t xml:space="preserve">SDK stěna předsazená základní penetrační nátěr</t>
  </si>
  <si>
    <t xml:space="preserve">-505749876</t>
  </si>
  <si>
    <t xml:space="preserve">Stěna předsazená ze sádrokartonových desek ostatní konstrukce a práce na předsazených stěnách ze sádrokartonových desek základní penetrační nátěr</t>
  </si>
  <si>
    <t xml:space="preserve">72</t>
  </si>
  <si>
    <t xml:space="preserve">763131433</t>
  </si>
  <si>
    <t xml:space="preserve">SDK podhled deska 1xDF 15 TI 60 mm 50 kg/m3 dvouvrstvá spodní kce profil CD+UD</t>
  </si>
  <si>
    <t xml:space="preserve">473712288</t>
  </si>
  <si>
    <t xml:space="preserve">Podhled ze sádrokartonových desek dvouvrstvá zavěšená spodní konstrukce z ocelových profilů CD, UD jednoduše opláštěná deskou protipožární DF, tl. 15 mm, TI tl. 60 mm 50 kg/m3</t>
  </si>
  <si>
    <t xml:space="preserve">1,6*3,3</t>
  </si>
  <si>
    <t xml:space="preserve">1,3*2,7+2,78*2,9</t>
  </si>
  <si>
    <t xml:space="preserve">5,6*1,3                                "boční stěna na vazníku"</t>
  </si>
  <si>
    <t xml:space="preserve">73</t>
  </si>
  <si>
    <t xml:space="preserve">763131714</t>
  </si>
  <si>
    <t xml:space="preserve">SDK podhled základní penetrační nátěr</t>
  </si>
  <si>
    <t xml:space="preserve">-689343326</t>
  </si>
  <si>
    <t xml:space="preserve">Podhled ze sádrokartonových desek ostatní práce a konstrukce na podhledech ze sádrokartonových desek základní penetrační nátěr</t>
  </si>
  <si>
    <t xml:space="preserve">74</t>
  </si>
  <si>
    <t xml:space="preserve">763131751</t>
  </si>
  <si>
    <t xml:space="preserve">Montáž parotěsné zábrany do SDK podhledu</t>
  </si>
  <si>
    <t xml:space="preserve">1509136496</t>
  </si>
  <si>
    <t xml:space="preserve">Podhled ze sádrokartonových desek ostatní práce a konstrukce na podhledech ze sádrokartonových desek montáž parotěsné zábrany</t>
  </si>
  <si>
    <t xml:space="preserve">75</t>
  </si>
  <si>
    <t xml:space="preserve">1184574267</t>
  </si>
  <si>
    <t xml:space="preserve">fig33*1,1</t>
  </si>
  <si>
    <t xml:space="preserve">76</t>
  </si>
  <si>
    <t xml:space="preserve">763131752</t>
  </si>
  <si>
    <t xml:space="preserve">Montáž jedné vrstvy tepelné izolace do SDK podhledu</t>
  </si>
  <si>
    <t xml:space="preserve">-863476317</t>
  </si>
  <si>
    <t xml:space="preserve">Podhled ze sádrokartonových desek ostatní práce a konstrukce na podhledech ze sádrokartonových desek montáž jedné vrstvy tepelné izolace</t>
  </si>
  <si>
    <t xml:space="preserve">77</t>
  </si>
  <si>
    <t xml:space="preserve">631480110</t>
  </si>
  <si>
    <t xml:space="preserve">deska minerální střešní izolační ISOVER ORSIK 600x1200 mm tl. 200 mm</t>
  </si>
  <si>
    <t xml:space="preserve">-1961552174</t>
  </si>
  <si>
    <t xml:space="preserve">deska izolační minerální střešní λ-0.038 600x1200 mm tl. 200 mm</t>
  </si>
  <si>
    <t xml:space="preserve">fig33*1,02</t>
  </si>
  <si>
    <t xml:space="preserve">78</t>
  </si>
  <si>
    <t xml:space="preserve">763161821</t>
  </si>
  <si>
    <t xml:space="preserve">Demontáž SDK podkroví s dvouvrstvou nosnou kcí z ocelových profilů opláštění jednoduché</t>
  </si>
  <si>
    <t xml:space="preserve">1276634299</t>
  </si>
  <si>
    <t xml:space="preserve">Demontáž podkroví ze sádrokartonových desek s nosnou konstrukcí dvouvrstvou z ocelových profilů, opláštění jednoduché</t>
  </si>
  <si>
    <t xml:space="preserve">1,5*1,5+1,3*1,5+1,6*2,78+1,45*2,35</t>
  </si>
  <si>
    <t xml:space="preserve">79</t>
  </si>
  <si>
    <t xml:space="preserve">763181321</t>
  </si>
  <si>
    <t xml:space="preserve">Montáž jednokřídlové kovové zárubně v do 4,75 m SDK příčka</t>
  </si>
  <si>
    <t xml:space="preserve">-1312053287</t>
  </si>
  <si>
    <t xml:space="preserve">Výplně otvorů konstrukcí ze sádrokartonových desek montáž zárubně kovové s příslušenstvím pro příčky výšky přes 2,75 do 4,75 m nebo zátěže dveřního křídla přes 25 kg, s profilem UW jednokřídlové</t>
  </si>
  <si>
    <t xml:space="preserve">80</t>
  </si>
  <si>
    <t xml:space="preserve">553313280</t>
  </si>
  <si>
    <t xml:space="preserve">zárubeň ocelová pro sádrokarton s drážkou S 150 DV 900 L/P</t>
  </si>
  <si>
    <t xml:space="preserve">64123936</t>
  </si>
  <si>
    <t xml:space="preserve">zárubeň ocelová pro sádrokarton s drážkou 150 900 L/P</t>
  </si>
  <si>
    <t xml:space="preserve">81</t>
  </si>
  <si>
    <t xml:space="preserve">998763303</t>
  </si>
  <si>
    <t xml:space="preserve">Přesun hmot tonážní pro sádrokartonové konstrukce v objektech v do 24 m</t>
  </si>
  <si>
    <t xml:space="preserve">809246715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12 do 24 m</t>
  </si>
  <si>
    <t xml:space="preserve">82</t>
  </si>
  <si>
    <t xml:space="preserve">998763381</t>
  </si>
  <si>
    <t xml:space="preserve">Příplatek k přesunu hmot tonážní 763 SDK prováděný bez použití mechanizace</t>
  </si>
  <si>
    <t xml:space="preserve">485287600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4</t>
  </si>
  <si>
    <t xml:space="preserve">Konstrukce klempířské</t>
  </si>
  <si>
    <t xml:space="preserve">83</t>
  </si>
  <si>
    <t xml:space="preserve">764212633</t>
  </si>
  <si>
    <t xml:space="preserve">Oplechování štítu závětrnou lištou z Pz s povrchovou úpravou rš 250 mm</t>
  </si>
  <si>
    <t xml:space="preserve">555719028</t>
  </si>
  <si>
    <t xml:space="preserve">Oplechování střešních prvků z pozinkovaného plechu s povrchovou úpravou štítu závětrnou lištou rš 250 mm</t>
  </si>
  <si>
    <t xml:space="preserve">3,35*2</t>
  </si>
  <si>
    <t xml:space="preserve">84</t>
  </si>
  <si>
    <t xml:space="preserve">764212662</t>
  </si>
  <si>
    <t xml:space="preserve">Oplechování rovné okapové hrany z Pz s povrchovou úpravou rš 200 mm</t>
  </si>
  <si>
    <t xml:space="preserve">1439407422</t>
  </si>
  <si>
    <t xml:space="preserve">Oplechování střešních prvků z pozinkovaného plechu s povrchovou úpravou okapu okapovým plechem střechy rovné rš 200 mm</t>
  </si>
  <si>
    <t xml:space="preserve">5,15</t>
  </si>
  <si>
    <t xml:space="preserve">85</t>
  </si>
  <si>
    <t xml:space="preserve">764511602</t>
  </si>
  <si>
    <t xml:space="preserve">Žlab podokapní půlkruhový z Pz s povrchovou úpravou rš 330 mm</t>
  </si>
  <si>
    <t xml:space="preserve">-157323635</t>
  </si>
  <si>
    <t xml:space="preserve">Žlab podokapní z pozinkovaného plechu s povrchovou úpravou včetně háků a čel půlkruhový rš 330 mm</t>
  </si>
  <si>
    <t xml:space="preserve">5,2</t>
  </si>
  <si>
    <t xml:space="preserve">86</t>
  </si>
  <si>
    <t xml:space="preserve">764511643</t>
  </si>
  <si>
    <t xml:space="preserve">Kotlík oválný (trychtýřový) pro podokapní žlaby z Pz s povrchovou úpravou 330/120 mm</t>
  </si>
  <si>
    <t xml:space="preserve">-569619944</t>
  </si>
  <si>
    <t xml:space="preserve">Žlab podokapní z pozinkovaného plechu s povrchovou úpravou včetně háků a čel kotlík oválný (trychtýřový), rš žlabu/průměr svodu 330/120 mm</t>
  </si>
  <si>
    <t xml:space="preserve">87</t>
  </si>
  <si>
    <t xml:space="preserve">764518623</t>
  </si>
  <si>
    <t xml:space="preserve">Svody kruhové včetně objímek, kolen, odskoků z Pz s povrchovou úpravou průměru 120 mm</t>
  </si>
  <si>
    <t xml:space="preserve">2069800968</t>
  </si>
  <si>
    <t xml:space="preserve">Svod z pozinkovaného plechu s upraveným povrchem včetně objímek, kolen a odskoků kruhový, průměru 120 mm</t>
  </si>
  <si>
    <t xml:space="preserve">1,0</t>
  </si>
  <si>
    <t xml:space="preserve">88</t>
  </si>
  <si>
    <t xml:space="preserve">998764103</t>
  </si>
  <si>
    <t xml:space="preserve">Přesun hmot tonážní pro konstrukce klempířské v objektech v do 24 m</t>
  </si>
  <si>
    <t xml:space="preserve">493502087</t>
  </si>
  <si>
    <t xml:space="preserve">Přesun hmot pro konstrukce klempířské stanovený z hmotnosti přesunovaného materiálu vodorovná dopravní vzdálenost do 50 m v objektech výšky přes 12 do 24 m</t>
  </si>
  <si>
    <t xml:space="preserve">89</t>
  </si>
  <si>
    <t xml:space="preserve">998764181</t>
  </si>
  <si>
    <t xml:space="preserve">Příplatek k přesunu hmot tonážní 764 prováděný bez použití mechanizace</t>
  </si>
  <si>
    <t xml:space="preserve">-1336979558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5</t>
  </si>
  <si>
    <t xml:space="preserve">Krytina skládaná</t>
  </si>
  <si>
    <t xml:space="preserve">90</t>
  </si>
  <si>
    <t xml:space="preserve">765113111</t>
  </si>
  <si>
    <t xml:space="preserve">Okapová hrana s větracím pásem plastovým</t>
  </si>
  <si>
    <t xml:space="preserve">-1027923142</t>
  </si>
  <si>
    <t xml:space="preserve">Krytina keramická drážková sklonu střechy do 30 st. okapová hrana s větracím pásem plastovým</t>
  </si>
  <si>
    <t xml:space="preserve">5,7                                         "OS 7"</t>
  </si>
  <si>
    <t xml:space="preserve">91</t>
  </si>
  <si>
    <t xml:space="preserve">765151801</t>
  </si>
  <si>
    <t xml:space="preserve">Demontáž krytiny bitumenové ze šindelů do suti</t>
  </si>
  <si>
    <t xml:space="preserve">1714329867</t>
  </si>
  <si>
    <t xml:space="preserve">Demontáž krytiny bitumenové ze šindelů sklonu do 30 st. do suti</t>
  </si>
  <si>
    <t xml:space="preserve">92</t>
  </si>
  <si>
    <t xml:space="preserve">998765103</t>
  </si>
  <si>
    <t xml:space="preserve">Přesun hmot tonážní pro krytiny skládané v objektech v do 24 m</t>
  </si>
  <si>
    <t xml:space="preserve">1053322413</t>
  </si>
  <si>
    <t xml:space="preserve">Přesun hmot pro krytiny skládané stanovený z hmotnosti přesunovaného materiálu vodorovná dopravní vzdálenost do 50 m na objektech výšky přes 12 do 24 m</t>
  </si>
  <si>
    <t xml:space="preserve">93</t>
  </si>
  <si>
    <t xml:space="preserve">998765181</t>
  </si>
  <si>
    <t xml:space="preserve">Příplatek k přesunu hmot tonážní 765 prováděný bez použití mechanizace</t>
  </si>
  <si>
    <t xml:space="preserve">805269542</t>
  </si>
  <si>
    <t xml:space="preserve">Přesun hmot pro krytiny skládané stanovený z hmotnosti přesunovaného materiálu Příplatek k cenám za přesun prováděný bez použití mechanizace pro jakoukoliv výšku objektu</t>
  </si>
  <si>
    <t xml:space="preserve">766</t>
  </si>
  <si>
    <t xml:space="preserve">Konstrukce truhlářské</t>
  </si>
  <si>
    <t xml:space="preserve">94</t>
  </si>
  <si>
    <t xml:space="preserve">766660022</t>
  </si>
  <si>
    <t xml:space="preserve">Montáž dveřních křídel otvíravých 1křídlových š přes 0,8 m požárních do ocelové zárubně</t>
  </si>
  <si>
    <t xml:space="preserve">2056130173</t>
  </si>
  <si>
    <t xml:space="preserve">Montáž dveřních křídel dřevěných nebo plastových otevíravých do ocelové zárubně protipožárních jednokřídlových, šířky přes 800 mm</t>
  </si>
  <si>
    <t xml:space="preserve">1                                                  "12L/A"</t>
  </si>
  <si>
    <t xml:space="preserve">95</t>
  </si>
  <si>
    <t xml:space="preserve">611653140</t>
  </si>
  <si>
    <t xml:space="preserve">dveře vnitřní protipožární hladké dýhované 1křídlé 90x197 cm</t>
  </si>
  <si>
    <t xml:space="preserve">-1309112352</t>
  </si>
  <si>
    <t xml:space="preserve">96</t>
  </si>
  <si>
    <t xml:space="preserve">766660717</t>
  </si>
  <si>
    <t xml:space="preserve">Montáž dveřních křídel samozavírače na ocelovou zárubeň</t>
  </si>
  <si>
    <t xml:space="preserve">-951371170</t>
  </si>
  <si>
    <t xml:space="preserve">Montáž dveřních doplňků samozavírače na zárubeň ocelovou</t>
  </si>
  <si>
    <t xml:space="preserve">97</t>
  </si>
  <si>
    <t xml:space="preserve">549172651</t>
  </si>
  <si>
    <t xml:space="preserve">samozavírač dveří hydraulický na PP dveře</t>
  </si>
  <si>
    <t xml:space="preserve">-657669358</t>
  </si>
  <si>
    <t xml:space="preserve">98</t>
  </si>
  <si>
    <t xml:space="preserve">766660722</t>
  </si>
  <si>
    <t xml:space="preserve">Montáž dveřního kování - zámku</t>
  </si>
  <si>
    <t xml:space="preserve">-1055647919</t>
  </si>
  <si>
    <t xml:space="preserve">Montáž dveřních doplňků dveřního kování zámku</t>
  </si>
  <si>
    <t xml:space="preserve">99</t>
  </si>
  <si>
    <t xml:space="preserve">549960003</t>
  </si>
  <si>
    <t xml:space="preserve">Dveřní kování</t>
  </si>
  <si>
    <t xml:space="preserve">-450185212</t>
  </si>
  <si>
    <t xml:space="preserve">100</t>
  </si>
  <si>
    <t xml:space="preserve">998766103</t>
  </si>
  <si>
    <t xml:space="preserve">Přesun hmot tonážní pro konstrukce truhlářské v objektech v do 24 m</t>
  </si>
  <si>
    <t xml:space="preserve">-1890579547</t>
  </si>
  <si>
    <t xml:space="preserve">Přesun hmot pro konstrukce truhlářské stanovený z hmotnosti přesunovaného materiálu vodorovná dopravní vzdálenost do 50 m v objektech výšky přes 12 do 24 m</t>
  </si>
  <si>
    <t xml:space="preserve">101</t>
  </si>
  <si>
    <t xml:space="preserve">998766181</t>
  </si>
  <si>
    <t xml:space="preserve">Příplatek k přesunu hmot tonážní 766 prováděný bez použití mechanizace</t>
  </si>
  <si>
    <t xml:space="preserve">-1724197758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102</t>
  </si>
  <si>
    <t xml:space="preserve">767161823</t>
  </si>
  <si>
    <t xml:space="preserve">Demontáž zábradlí schodišťového nerozebíratelného hmotnosti 1m zábradlí do 20 kg</t>
  </si>
  <si>
    <t xml:space="preserve">817691331</t>
  </si>
  <si>
    <t xml:space="preserve">Demontáž zábradlí schodišťového nerozebíratelný spoj hmotnosti 1 m zábradlí do 20 kg</t>
  </si>
  <si>
    <t xml:space="preserve">3,5+1,5                                        "OS 11"</t>
  </si>
  <si>
    <t xml:space="preserve">103</t>
  </si>
  <si>
    <t xml:space="preserve">767220120</t>
  </si>
  <si>
    <t xml:space="preserve">Montáž zábradlí schodišťového hmotnosti do 25 kg z trubek do zdi</t>
  </si>
  <si>
    <t xml:space="preserve">-574142506</t>
  </si>
  <si>
    <t xml:space="preserve">Montáž schodišťového zábradlí z trubek nebo tenkostěnných profilů do zdiva, hmotnosti 1 m zábradlí přes 15 do 25 kg</t>
  </si>
  <si>
    <t xml:space="preserve">104</t>
  </si>
  <si>
    <t xml:space="preserve">5539600091</t>
  </si>
  <si>
    <t xml:space="preserve">Ocelové zábradlí - použité</t>
  </si>
  <si>
    <t xml:space="preserve">868667254</t>
  </si>
  <si>
    <t xml:space="preserve">105</t>
  </si>
  <si>
    <t xml:space="preserve">767995116</t>
  </si>
  <si>
    <t xml:space="preserve">Montáž atypických zámečnických konstrukcí hmotnosti do 250 kg</t>
  </si>
  <si>
    <t xml:space="preserve">145012809</t>
  </si>
  <si>
    <t xml:space="preserve">Montáž ostatních atypických zámečnických konstrukcí hmotnosti přes 100 do 250 kg</t>
  </si>
  <si>
    <t xml:space="preserve">106</t>
  </si>
  <si>
    <t xml:space="preserve">553960019</t>
  </si>
  <si>
    <t xml:space="preserve">Ocelové hutní profily - dodávka</t>
  </si>
  <si>
    <t xml:space="preserve">-1898886741</t>
  </si>
  <si>
    <t xml:space="preserve">107</t>
  </si>
  <si>
    <t xml:space="preserve">998767103</t>
  </si>
  <si>
    <t xml:space="preserve">Přesun hmot tonážní pro zámečnické konstrukce v objektech v do 24 m</t>
  </si>
  <si>
    <t xml:space="preserve">2118780449</t>
  </si>
  <si>
    <t xml:space="preserve">Přesun hmot pro zámečnické konstrukce stanovený z hmotnosti přesunovaného materiálu vodorovná dopravní vzdálenost do 50 m v objektech výšky přes 12 do 24 m</t>
  </si>
  <si>
    <t xml:space="preserve">108</t>
  </si>
  <si>
    <t xml:space="preserve">998767181</t>
  </si>
  <si>
    <t xml:space="preserve">Příplatek k přesunu hmot tonážní 767 prováděný bez použití mechanizace</t>
  </si>
  <si>
    <t xml:space="preserve">-1947724201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1</t>
  </si>
  <si>
    <t xml:space="preserve">Podlahy z dlaždic</t>
  </si>
  <si>
    <t xml:space="preserve">109</t>
  </si>
  <si>
    <t xml:space="preserve">771574116</t>
  </si>
  <si>
    <t xml:space="preserve">Montáž podlah keramických režných hladkých lepených flexibilním lepidlem do 25 ks/m2</t>
  </si>
  <si>
    <t xml:space="preserve">1410660304</t>
  </si>
  <si>
    <t xml:space="preserve">Montáž podlah z dlaždic keramických lepených flexibilním lepidlem režných nebo glazovaných hladkých přes 22 do 25 ks/ m2</t>
  </si>
  <si>
    <t xml:space="preserve">1,6*3,3+(0,32+0,41)*1,35</t>
  </si>
  <si>
    <t xml:space="preserve">0,8*2,96</t>
  </si>
  <si>
    <t xml:space="preserve">110</t>
  </si>
  <si>
    <t xml:space="preserve">597960001</t>
  </si>
  <si>
    <t xml:space="preserve">Keramická dlažba - cena 300 Kč/m2</t>
  </si>
  <si>
    <t xml:space="preserve">-227174425</t>
  </si>
  <si>
    <t xml:space="preserve">fig51*1,1</t>
  </si>
  <si>
    <t xml:space="preserve">111</t>
  </si>
  <si>
    <t xml:space="preserve">771591111</t>
  </si>
  <si>
    <t xml:space="preserve">Podlahy penetrace podkladu</t>
  </si>
  <si>
    <t xml:space="preserve">-1541913356</t>
  </si>
  <si>
    <t xml:space="preserve">Podlahy - ostatní práce penetrace podkladu</t>
  </si>
  <si>
    <t xml:space="preserve">112</t>
  </si>
  <si>
    <t xml:space="preserve">998771103</t>
  </si>
  <si>
    <t xml:space="preserve">Přesun hmot tonážní pro podlahy z dlaždic v objektech v do 24 m</t>
  </si>
  <si>
    <t xml:space="preserve">1415895510</t>
  </si>
  <si>
    <t xml:space="preserve">Přesun hmot pro podlahy z dlaždic stanovený z hmotnosti přesunovaného materiálu vodorovná dopravní vzdálenost do 50 m v objektech výšky přes 12 do 24 m</t>
  </si>
  <si>
    <t xml:space="preserve">113</t>
  </si>
  <si>
    <t xml:space="preserve">998771181</t>
  </si>
  <si>
    <t xml:space="preserve">Příplatek k přesunu hmot tonážní 771 prováděný bez použití mechanizace</t>
  </si>
  <si>
    <t xml:space="preserve">-2146821124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83</t>
  </si>
  <si>
    <t xml:space="preserve">Dokončovací práce - nátěry</t>
  </si>
  <si>
    <t xml:space="preserve">114</t>
  </si>
  <si>
    <t xml:space="preserve">783314201</t>
  </si>
  <si>
    <t xml:space="preserve">Základní antikorozní jednonásobný syntetický standardní nátěr zámečnických konstrukcí</t>
  </si>
  <si>
    <t xml:space="preserve">-176406410</t>
  </si>
  <si>
    <t xml:space="preserve">Základní antikorozní nátěr zámečnických konstrukcí jednonásobný syntetický standardní</t>
  </si>
  <si>
    <t xml:space="preserve">(0,9+2*2,0)*0,25</t>
  </si>
  <si>
    <t xml:space="preserve">Mezisoučet                               "zárubně"</t>
  </si>
  <si>
    <t xml:space="preserve">fig61*0,001*32</t>
  </si>
  <si>
    <t xml:space="preserve">115</t>
  </si>
  <si>
    <t xml:space="preserve">783315101</t>
  </si>
  <si>
    <t xml:space="preserve">Mezinátěr jednonásobný syntetický standardní zámečnických konstrukcí</t>
  </si>
  <si>
    <t xml:space="preserve">-1408515220</t>
  </si>
  <si>
    <t xml:space="preserve">Mezinátěr zámečnických konstrukcí jednonásobný syntetický standardní</t>
  </si>
  <si>
    <t xml:space="preserve">116</t>
  </si>
  <si>
    <t xml:space="preserve">783317101</t>
  </si>
  <si>
    <t xml:space="preserve">Krycí jednonásobný syntetický standardní nátěr zámečnických konstrukcí</t>
  </si>
  <si>
    <t xml:space="preserve">-2019216238</t>
  </si>
  <si>
    <t xml:space="preserve">Krycí nátěr (email) zámečnických konstrukcí jednonásobný syntetický standardní</t>
  </si>
  <si>
    <t xml:space="preserve">784</t>
  </si>
  <si>
    <t xml:space="preserve">Dokončovací práce - malby a tapety</t>
  </si>
  <si>
    <t xml:space="preserve">117</t>
  </si>
  <si>
    <t xml:space="preserve">784181103</t>
  </si>
  <si>
    <t xml:space="preserve">Základní akrylátová jednonásobná penetrace podkladu v místnostech výšky do 5,00m</t>
  </si>
  <si>
    <t xml:space="preserve">1805103299</t>
  </si>
  <si>
    <t xml:space="preserve">Penetrace podkladu jednonásobná základní akrylátová v místnostech výšky přes 3,80 do 5,00 m</t>
  </si>
  <si>
    <t xml:space="preserve">(5,0+1,5)*4,9</t>
  </si>
  <si>
    <t xml:space="preserve">(4,1+1,5+2,7+3,5)*3,5</t>
  </si>
  <si>
    <t xml:space="preserve">(1,6+3,3)*2*2,5</t>
  </si>
  <si>
    <t xml:space="preserve">Mezisoučet                                   "stěny"</t>
  </si>
  <si>
    <t xml:space="preserve">118</t>
  </si>
  <si>
    <t xml:space="preserve">784221103</t>
  </si>
  <si>
    <t xml:space="preserve">Dvojnásobné bílé malby  ze směsí za sucha dobře otěruvzdorných v místnostech do 5,00 m</t>
  </si>
  <si>
    <t xml:space="preserve">-1610798918</t>
  </si>
  <si>
    <t xml:space="preserve">Malby z malířských směsí otěruvzdorných za sucha dvojnásobné, bílé za sucha otěruvzdorné dobře v místnostech výšky přes 3,80 do 5,00 m</t>
  </si>
  <si>
    <t xml:space="preserve">Mezisoučet                                     "stropy"</t>
  </si>
  <si>
    <t xml:space="preserve">Práce a dodávky M</t>
  </si>
  <si>
    <t xml:space="preserve">33-M</t>
  </si>
  <si>
    <t xml:space="preserve">Montáže dopr.zaříz.,sklad. zař. a váh</t>
  </si>
  <si>
    <t xml:space="preserve">119</t>
  </si>
  <si>
    <t xml:space="preserve">9999600161</t>
  </si>
  <si>
    <t xml:space="preserve">M+D vertikální plošiny OS 9</t>
  </si>
  <si>
    <t xml:space="preserve">256</t>
  </si>
  <si>
    <t xml:space="preserve">443924612</t>
  </si>
  <si>
    <t xml:space="preserve">2 -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-209683553</t>
  </si>
  <si>
    <t xml:space="preserve">Základní rozdělení průvodních činností a nákladů průzkumné, geodetické a projektové práce</t>
  </si>
  <si>
    <t xml:space="preserve">1      "podrobný popis prací je v příloze 01 všeobecných podmínek ceníku VRN a na www.cs-urs.cz"</t>
  </si>
  <si>
    <t xml:space="preserve">VRN2</t>
  </si>
  <si>
    <t xml:space="preserve">Příprava staveniště</t>
  </si>
  <si>
    <t xml:space="preserve">020001000</t>
  </si>
  <si>
    <t xml:space="preserve">-1103291980</t>
  </si>
  <si>
    <t xml:space="preserve">Základní rozdělení průvodních činností a nákladů příprava staveniště</t>
  </si>
  <si>
    <t xml:space="preserve">1      "podrobný popis prací je v příloze 02 všeobecných podmínek ceníku VRN a na www.cs-urs.cz"</t>
  </si>
  <si>
    <t xml:space="preserve">VRN3</t>
  </si>
  <si>
    <t xml:space="preserve">Zařízení staveniště</t>
  </si>
  <si>
    <t xml:space="preserve">030001000</t>
  </si>
  <si>
    <t xml:space="preserve">-419484574</t>
  </si>
  <si>
    <t xml:space="preserve">Základní rozdělení průvodních činností a nákladů zařízení staveniště</t>
  </si>
  <si>
    <t xml:space="preserve">1      "podrobný popis prací je v příloze 03 všeobecných podmínek ceníku VRN a na www.cs-urs.cz"</t>
  </si>
  <si>
    <t xml:space="preserve">VRN4</t>
  </si>
  <si>
    <t xml:space="preserve">Inženýrská činnost</t>
  </si>
  <si>
    <t xml:space="preserve">040001000</t>
  </si>
  <si>
    <t xml:space="preserve">-383293573</t>
  </si>
  <si>
    <t xml:space="preserve">Základní rozdělení průvodních činností a nákladů inženýrská činnost</t>
  </si>
  <si>
    <t xml:space="preserve">1      "podrobný popis prací je v příloze 04 všeobecných podmínek ceníku VRN a na www.cs-urs.cz"</t>
  </si>
  <si>
    <t xml:space="preserve">VRN5</t>
  </si>
  <si>
    <t xml:space="preserve">Finanční náklady</t>
  </si>
  <si>
    <t xml:space="preserve">050001000</t>
  </si>
  <si>
    <t xml:space="preserve">1141442670</t>
  </si>
  <si>
    <t xml:space="preserve">Základní rozdělení průvodních činností a nákladů finanční náklady</t>
  </si>
  <si>
    <t xml:space="preserve">1      "podrobný popis prací je v příloze 05 všeobecných podmínek ceníku VRN a na www.cs-urs.cz"</t>
  </si>
  <si>
    <t xml:space="preserve">VRN6</t>
  </si>
  <si>
    <t xml:space="preserve">Územní vlivy</t>
  </si>
  <si>
    <t xml:space="preserve">060001000</t>
  </si>
  <si>
    <t xml:space="preserve">88369027</t>
  </si>
  <si>
    <t xml:space="preserve">Základní rozdělení průvodních činností a nákladů územní vlivy</t>
  </si>
  <si>
    <t xml:space="preserve">1      "podrobný popis prací je v příloze 06 všeobecných podmínek ceníku VRN a na www.cs-urs.cz"</t>
  </si>
  <si>
    <t xml:space="preserve">VRN7</t>
  </si>
  <si>
    <t xml:space="preserve">Provozní vlivy</t>
  </si>
  <si>
    <t xml:space="preserve">070001000</t>
  </si>
  <si>
    <t xml:space="preserve">-983885293</t>
  </si>
  <si>
    <t xml:space="preserve">Základní rozdělení průvodních činností a nákladů provozní vlivy</t>
  </si>
  <si>
    <t xml:space="preserve">1      "podrobný popis prací je v příloze 07 všeobecných podmínek ceníku VRN a na www.cs-urs.cz"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782480596</t>
  </si>
  <si>
    <t xml:space="preserve">Základní rozdělení průvodních činností a nákladů další náklady na pracovníky</t>
  </si>
  <si>
    <t xml:space="preserve">1      "podrobný popis prací je v příloze 08 všeobecných podmínek ceníku VRN a na www.cs-urs.cz"</t>
  </si>
  <si>
    <t xml:space="preserve">VRN9</t>
  </si>
  <si>
    <t xml:space="preserve">Ostatní náklady</t>
  </si>
  <si>
    <t xml:space="preserve">090001000</t>
  </si>
  <si>
    <t xml:space="preserve">-1976820257</t>
  </si>
  <si>
    <t xml:space="preserve">Základní rozdělení průvodních činností a nákladů ostatní náklady</t>
  </si>
  <si>
    <t xml:space="preserve">1      "podrobný popis prací je v příloze 09 všeobecných podmínek ceníku VRN a na www.cs-urs.cz"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0"/>
      <c r="D4" s="16" t="s">
        <v>1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10"/>
      <c r="D5" s="20" t="s">
        <v>16</v>
      </c>
      <c r="E5" s="10"/>
      <c r="F5" s="10"/>
      <c r="G5" s="10"/>
      <c r="H5" s="10"/>
      <c r="I5" s="10"/>
      <c r="J5" s="10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8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0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0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0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10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10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0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0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0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0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0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0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0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0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6</v>
      </c>
      <c r="L41" s="58" t="str">
        <f aca="false">K5</f>
        <v>2272A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Vestavba učeben do půdního prostoru ZŠ Podharť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Dvůr Králové nad Labem</v>
      </c>
      <c r="AI44" s="60" t="s">
        <v>25</v>
      </c>
      <c r="AM44" s="66" t="str">
        <f aca="false">IF(AN8="","",AN8)</f>
        <v>16.09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Město Dvůr Králové n.L., nám. TGM 38</v>
      </c>
      <c r="AI46" s="60" t="s">
        <v>33</v>
      </c>
      <c r="AM46" s="67" t="str">
        <f aca="false">IF(E17="","",E17)</f>
        <v>Projektis spol. s r.o., Legionářská 562, D.K.n.L.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0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0)</f>
        <v>0</v>
      </c>
      <c r="AT51" s="86" t="n">
        <f aca="false">ROUND(SUM(AV51:AW51),0)</f>
        <v>0</v>
      </c>
      <c r="AU51" s="87" t="n">
        <f aca="false">ROUND(SUM(AU52:AU53),5)</f>
        <v>0</v>
      </c>
      <c r="AV51" s="86" t="n">
        <f aca="false">ROUND(AZ51*L26,0)</f>
        <v>0</v>
      </c>
      <c r="AW51" s="86" t="n">
        <f aca="false">ROUND(BA51*L27,0)</f>
        <v>0</v>
      </c>
      <c r="AX51" s="86" t="n">
        <f aca="false">ROUND(BB51*L26,0)</f>
        <v>0</v>
      </c>
      <c r="AY51" s="86" t="n">
        <f aca="false">ROUND(BC51*L27,0)</f>
        <v>0</v>
      </c>
      <c r="AZ51" s="86" t="n">
        <f aca="false">ROUND(SUM(AZ52:AZ53),0)</f>
        <v>0</v>
      </c>
      <c r="BA51" s="86" t="n">
        <f aca="false">ROUND(SUM(BA52:BA53),0)</f>
        <v>0</v>
      </c>
      <c r="BB51" s="86" t="n">
        <f aca="false">ROUND(SUM(BB52:BB53),0)</f>
        <v>0</v>
      </c>
      <c r="BC51" s="86" t="n">
        <f aca="false">ROUND(SUM(BC52:BC53),0)</f>
        <v>0</v>
      </c>
      <c r="BD51" s="88" t="n">
        <f aca="false">ROUND(SUM(BD52:BD53),0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10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Vestavba učeben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7</v>
      </c>
      <c r="AR52" s="91"/>
      <c r="AS52" s="97" t="n">
        <v>0</v>
      </c>
      <c r="AT52" s="98" t="n">
        <f aca="false">ROUND(SUM(AV52:AW52),0)</f>
        <v>0</v>
      </c>
      <c r="AU52" s="99" t="n">
        <f aca="false">'1 - Vestavba učeben'!P98</f>
        <v>0</v>
      </c>
      <c r="AV52" s="98" t="n">
        <f aca="false">'1 - Vestavba učeben'!J30</f>
        <v>0</v>
      </c>
      <c r="AW52" s="98" t="n">
        <f aca="false">'1 - Vestavba učeben'!J31</f>
        <v>0</v>
      </c>
      <c r="AX52" s="98" t="n">
        <f aca="false">'1 - Vestavba učeben'!J32</f>
        <v>0</v>
      </c>
      <c r="AY52" s="98" t="n">
        <f aca="false">'1 - Vestavba učeben'!J33</f>
        <v>0</v>
      </c>
      <c r="AZ52" s="98" t="n">
        <f aca="false">'1 - Vestavba učeben'!F30</f>
        <v>0</v>
      </c>
      <c r="BA52" s="98" t="n">
        <f aca="false">'1 - Vestavba učeben'!F31</f>
        <v>0</v>
      </c>
      <c r="BB52" s="98" t="n">
        <f aca="false">'1 - Vestavba učeben'!F32</f>
        <v>0</v>
      </c>
      <c r="BC52" s="98" t="n">
        <f aca="false">'1 - Vestavba učeben'!F33</f>
        <v>0</v>
      </c>
      <c r="BD52" s="100" t="n">
        <f aca="false">'1 - Vestavba učeben'!F34</f>
        <v>0</v>
      </c>
      <c r="BT52" s="102" t="s">
        <v>10</v>
      </c>
      <c r="BV52" s="102" t="s">
        <v>73</v>
      </c>
      <c r="BW52" s="102" t="s">
        <v>78</v>
      </c>
      <c r="BX52" s="102" t="s">
        <v>7</v>
      </c>
      <c r="CL52" s="102"/>
      <c r="CM52" s="102" t="s">
        <v>79</v>
      </c>
    </row>
    <row r="53" s="101" customFormat="true" ht="27.4" hidden="false" customHeight="true" outlineLevel="0" collapsed="false">
      <c r="A53" s="90" t="s">
        <v>75</v>
      </c>
      <c r="B53" s="91"/>
      <c r="C53" s="92"/>
      <c r="D53" s="93" t="s">
        <v>79</v>
      </c>
      <c r="E53" s="93"/>
      <c r="F53" s="93"/>
      <c r="G53" s="93"/>
      <c r="H53" s="93"/>
      <c r="I53" s="94"/>
      <c r="J53" s="93" t="s">
        <v>80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 - Vedlejší náklady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7</v>
      </c>
      <c r="AR53" s="91"/>
      <c r="AS53" s="103" t="n">
        <v>0</v>
      </c>
      <c r="AT53" s="104" t="n">
        <f aca="false">ROUND(SUM(AV53:AW53),0)</f>
        <v>0</v>
      </c>
      <c r="AU53" s="105" t="n">
        <f aca="false">'2 - Vedlejší náklady'!P86</f>
        <v>0</v>
      </c>
      <c r="AV53" s="104" t="n">
        <f aca="false">'2 - Vedlejší náklady'!J30</f>
        <v>0</v>
      </c>
      <c r="AW53" s="104" t="n">
        <f aca="false">'2 - Vedlejší náklady'!J31</f>
        <v>0</v>
      </c>
      <c r="AX53" s="104" t="n">
        <f aca="false">'2 - Vedlejší náklady'!J32</f>
        <v>0</v>
      </c>
      <c r="AY53" s="104" t="n">
        <f aca="false">'2 - Vedlejší náklady'!J33</f>
        <v>0</v>
      </c>
      <c r="AZ53" s="104" t="n">
        <f aca="false">'2 - Vedlejší náklady'!F30</f>
        <v>0</v>
      </c>
      <c r="BA53" s="104" t="n">
        <f aca="false">'2 - Vedlejší náklady'!F31</f>
        <v>0</v>
      </c>
      <c r="BB53" s="104" t="n">
        <f aca="false">'2 - Vedlejší náklady'!F32</f>
        <v>0</v>
      </c>
      <c r="BC53" s="104" t="n">
        <f aca="false">'2 - Vedlejší náklady'!F33</f>
        <v>0</v>
      </c>
      <c r="BD53" s="106" t="n">
        <f aca="false">'2 - Vedlejší náklady'!F34</f>
        <v>0</v>
      </c>
      <c r="BT53" s="102" t="s">
        <v>10</v>
      </c>
      <c r="BV53" s="102" t="s">
        <v>73</v>
      </c>
      <c r="BW53" s="102" t="s">
        <v>81</v>
      </c>
      <c r="BX53" s="102" t="s">
        <v>7</v>
      </c>
      <c r="CL53" s="102"/>
      <c r="CM53" s="102" t="s">
        <v>79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Vestavba učeben'!C2" display="/"/>
    <hyperlink ref="A53" location="'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2</v>
      </c>
      <c r="G1" s="5" t="s">
        <v>83</v>
      </c>
      <c r="H1" s="5"/>
      <c r="I1" s="110"/>
      <c r="J1" s="5" t="s">
        <v>84</v>
      </c>
      <c r="K1" s="109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8</v>
      </c>
      <c r="AZ2" s="11" t="s">
        <v>87</v>
      </c>
      <c r="BA2" s="11" t="s">
        <v>88</v>
      </c>
      <c r="BB2" s="11"/>
      <c r="BC2" s="11" t="s">
        <v>89</v>
      </c>
      <c r="BD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  <c r="AZ3" s="11" t="s">
        <v>90</v>
      </c>
      <c r="BA3" s="11" t="s">
        <v>91</v>
      </c>
      <c r="BB3" s="11"/>
      <c r="BC3" s="11" t="s">
        <v>92</v>
      </c>
      <c r="BD3" s="11" t="s">
        <v>79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  <c r="AZ4" s="11" t="s">
        <v>94</v>
      </c>
      <c r="BA4" s="11" t="s">
        <v>95</v>
      </c>
      <c r="BB4" s="11"/>
      <c r="BC4" s="11" t="s">
        <v>96</v>
      </c>
      <c r="BD4" s="11" t="s">
        <v>79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97</v>
      </c>
      <c r="BA5" s="11" t="s">
        <v>98</v>
      </c>
      <c r="BB5" s="11"/>
      <c r="BC5" s="11" t="s">
        <v>99</v>
      </c>
      <c r="BD5" s="11" t="s">
        <v>79</v>
      </c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  <c r="AZ6" s="11" t="s">
        <v>100</v>
      </c>
      <c r="BA6" s="11" t="s">
        <v>101</v>
      </c>
      <c r="BB6" s="11"/>
      <c r="BC6" s="11" t="s">
        <v>102</v>
      </c>
      <c r="BD6" s="11" t="s">
        <v>79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Vestavba učeben do půdního prostoru ZŠ Podharť</v>
      </c>
      <c r="F7" s="113"/>
      <c r="G7" s="113"/>
      <c r="H7" s="113"/>
      <c r="I7" s="112"/>
      <c r="J7" s="10"/>
      <c r="K7" s="17"/>
      <c r="AZ7" s="11" t="s">
        <v>103</v>
      </c>
      <c r="BA7" s="11" t="s">
        <v>104</v>
      </c>
      <c r="BB7" s="11"/>
      <c r="BC7" s="11" t="s">
        <v>105</v>
      </c>
      <c r="BD7" s="11" t="s">
        <v>79</v>
      </c>
    </row>
    <row r="8" s="30" customFormat="true" ht="15" hidden="false" customHeight="false" outlineLevel="0" collapsed="false">
      <c r="B8" s="31"/>
      <c r="C8" s="32"/>
      <c r="D8" s="25" t="s">
        <v>106</v>
      </c>
      <c r="E8" s="32"/>
      <c r="F8" s="32"/>
      <c r="G8" s="32"/>
      <c r="H8" s="32"/>
      <c r="I8" s="114"/>
      <c r="J8" s="32"/>
      <c r="K8" s="36"/>
      <c r="AZ8" s="11" t="s">
        <v>107</v>
      </c>
      <c r="BA8" s="11" t="s">
        <v>108</v>
      </c>
      <c r="BB8" s="11"/>
      <c r="BC8" s="11" t="s">
        <v>109</v>
      </c>
      <c r="BD8" s="11" t="s">
        <v>79</v>
      </c>
    </row>
    <row r="9" s="30" customFormat="true" ht="36.95" hidden="false" customHeight="true" outlineLevel="0" collapsed="false">
      <c r="B9" s="31"/>
      <c r="C9" s="32"/>
      <c r="D9" s="32"/>
      <c r="E9" s="115" t="s">
        <v>110</v>
      </c>
      <c r="F9" s="115"/>
      <c r="G9" s="115"/>
      <c r="H9" s="115"/>
      <c r="I9" s="114"/>
      <c r="J9" s="32"/>
      <c r="K9" s="36"/>
      <c r="AZ9" s="11" t="s">
        <v>111</v>
      </c>
      <c r="BA9" s="11" t="s">
        <v>112</v>
      </c>
      <c r="BB9" s="11"/>
      <c r="BC9" s="11" t="s">
        <v>113</v>
      </c>
      <c r="BD9" s="11" t="s">
        <v>79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114</v>
      </c>
      <c r="BA10" s="11" t="s">
        <v>115</v>
      </c>
      <c r="BB10" s="11"/>
      <c r="BC10" s="11" t="s">
        <v>116</v>
      </c>
      <c r="BD10" s="11" t="s">
        <v>79</v>
      </c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  <c r="AZ11" s="11" t="s">
        <v>117</v>
      </c>
      <c r="BA11" s="11" t="s">
        <v>118</v>
      </c>
      <c r="BB11" s="11"/>
      <c r="BC11" s="11" t="s">
        <v>119</v>
      </c>
      <c r="BD11" s="11" t="s">
        <v>79</v>
      </c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16.09.2017</v>
      </c>
      <c r="K12" s="36"/>
      <c r="AZ12" s="11" t="s">
        <v>120</v>
      </c>
      <c r="BA12" s="11" t="s">
        <v>121</v>
      </c>
      <c r="BB12" s="11"/>
      <c r="BC12" s="11" t="s">
        <v>122</v>
      </c>
      <c r="BD12" s="11" t="s">
        <v>79</v>
      </c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16" t="s">
        <v>28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98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98:BE504),0)</f>
        <v>0</v>
      </c>
      <c r="G30" s="32"/>
      <c r="H30" s="32"/>
      <c r="I30" s="127" t="n">
        <v>0.21</v>
      </c>
      <c r="J30" s="126" t="n">
        <f aca="false">ROUND(ROUND((SUM(BE98:BE504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98:BF504),0)</f>
        <v>0</v>
      </c>
      <c r="G31" s="32"/>
      <c r="H31" s="32"/>
      <c r="I31" s="127" t="n">
        <v>0.15</v>
      </c>
      <c r="J31" s="126" t="n">
        <f aca="false">ROUND(ROUND((SUM(BF98:BF504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98:BG504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98:BH504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98:BI504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estavba učeben do půdního prostoru ZŠ Podharť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 - Vestavba učeb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16.0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3</v>
      </c>
      <c r="J51" s="21" t="str">
        <f aca="false">E21</f>
        <v>Projektis spol. s r.o., Legionářská 562, D.K.n.L.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4</v>
      </c>
      <c r="D54" s="45"/>
      <c r="E54" s="45"/>
      <c r="F54" s="45"/>
      <c r="G54" s="45"/>
      <c r="H54" s="45"/>
      <c r="I54" s="136"/>
      <c r="J54" s="137" t="s">
        <v>12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6</v>
      </c>
      <c r="D56" s="32"/>
      <c r="E56" s="32"/>
      <c r="F56" s="32"/>
      <c r="G56" s="32"/>
      <c r="H56" s="32"/>
      <c r="I56" s="114"/>
      <c r="J56" s="83" t="n">
        <f aca="false">J98</f>
        <v>0</v>
      </c>
      <c r="K56" s="36"/>
      <c r="AU56" s="11" t="s">
        <v>127</v>
      </c>
    </row>
    <row r="57" s="139" customFormat="true" ht="24.95" hidden="false" customHeight="true" outlineLevel="0" collapsed="false">
      <c r="B57" s="140"/>
      <c r="C57" s="141"/>
      <c r="D57" s="142" t="s">
        <v>128</v>
      </c>
      <c r="E57" s="143"/>
      <c r="F57" s="143"/>
      <c r="G57" s="143"/>
      <c r="H57" s="143"/>
      <c r="I57" s="144"/>
      <c r="J57" s="145" t="n">
        <f aca="false">J9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9</v>
      </c>
      <c r="E58" s="151"/>
      <c r="F58" s="151"/>
      <c r="G58" s="151"/>
      <c r="H58" s="151"/>
      <c r="I58" s="152"/>
      <c r="J58" s="153" t="n">
        <f aca="false">J10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30</v>
      </c>
      <c r="E59" s="151"/>
      <c r="F59" s="151"/>
      <c r="G59" s="151"/>
      <c r="H59" s="151"/>
      <c r="I59" s="152"/>
      <c r="J59" s="153" t="n">
        <f aca="false">J12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31</v>
      </c>
      <c r="E60" s="151"/>
      <c r="F60" s="151"/>
      <c r="G60" s="151"/>
      <c r="H60" s="151"/>
      <c r="I60" s="152"/>
      <c r="J60" s="153" t="n">
        <f aca="false">J14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2</v>
      </c>
      <c r="E61" s="151"/>
      <c r="F61" s="151"/>
      <c r="G61" s="151"/>
      <c r="H61" s="151"/>
      <c r="I61" s="152"/>
      <c r="J61" s="153" t="n">
        <f aca="false">J17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33</v>
      </c>
      <c r="E62" s="151"/>
      <c r="F62" s="151"/>
      <c r="G62" s="151"/>
      <c r="H62" s="151"/>
      <c r="I62" s="152"/>
      <c r="J62" s="153" t="n">
        <f aca="false">J19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34</v>
      </c>
      <c r="E63" s="151"/>
      <c r="F63" s="151"/>
      <c r="G63" s="151"/>
      <c r="H63" s="151"/>
      <c r="I63" s="152"/>
      <c r="J63" s="153" t="n">
        <f aca="false">J214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35</v>
      </c>
      <c r="E64" s="143"/>
      <c r="F64" s="143"/>
      <c r="G64" s="143"/>
      <c r="H64" s="143"/>
      <c r="I64" s="144"/>
      <c r="J64" s="145" t="n">
        <f aca="false">J217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136</v>
      </c>
      <c r="E65" s="151"/>
      <c r="F65" s="151"/>
      <c r="G65" s="151"/>
      <c r="H65" s="151"/>
      <c r="I65" s="152"/>
      <c r="J65" s="153" t="n">
        <f aca="false">J218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7</v>
      </c>
      <c r="E66" s="151"/>
      <c r="F66" s="151"/>
      <c r="G66" s="151"/>
      <c r="H66" s="151"/>
      <c r="I66" s="152"/>
      <c r="J66" s="153" t="n">
        <f aca="false">J243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8</v>
      </c>
      <c r="E67" s="151"/>
      <c r="F67" s="151"/>
      <c r="G67" s="151"/>
      <c r="H67" s="151"/>
      <c r="I67" s="152"/>
      <c r="J67" s="153" t="n">
        <f aca="false">J260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39</v>
      </c>
      <c r="E68" s="151"/>
      <c r="F68" s="151"/>
      <c r="G68" s="151"/>
      <c r="H68" s="151"/>
      <c r="I68" s="152"/>
      <c r="J68" s="153" t="n">
        <f aca="false">J263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40</v>
      </c>
      <c r="E69" s="151"/>
      <c r="F69" s="151"/>
      <c r="G69" s="151"/>
      <c r="H69" s="151"/>
      <c r="I69" s="152"/>
      <c r="J69" s="153" t="n">
        <f aca="false">J317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41</v>
      </c>
      <c r="E70" s="151"/>
      <c r="F70" s="151"/>
      <c r="G70" s="151"/>
      <c r="H70" s="151"/>
      <c r="I70" s="152"/>
      <c r="J70" s="153" t="n">
        <f aca="false">J37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42</v>
      </c>
      <c r="E71" s="151"/>
      <c r="F71" s="151"/>
      <c r="G71" s="151"/>
      <c r="H71" s="151"/>
      <c r="I71" s="152"/>
      <c r="J71" s="153" t="n">
        <f aca="false">J39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43</v>
      </c>
      <c r="E72" s="151"/>
      <c r="F72" s="151"/>
      <c r="G72" s="151"/>
      <c r="H72" s="151"/>
      <c r="I72" s="152"/>
      <c r="J72" s="153" t="n">
        <f aca="false">J409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44</v>
      </c>
      <c r="E73" s="151"/>
      <c r="F73" s="151"/>
      <c r="G73" s="151"/>
      <c r="H73" s="151"/>
      <c r="I73" s="152"/>
      <c r="J73" s="153" t="n">
        <f aca="false">J429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45</v>
      </c>
      <c r="E74" s="151"/>
      <c r="F74" s="151"/>
      <c r="G74" s="151"/>
      <c r="H74" s="151"/>
      <c r="I74" s="152"/>
      <c r="J74" s="153" t="n">
        <f aca="false">J448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46</v>
      </c>
      <c r="E75" s="151"/>
      <c r="F75" s="151"/>
      <c r="G75" s="151"/>
      <c r="H75" s="151"/>
      <c r="I75" s="152"/>
      <c r="J75" s="153" t="n">
        <f aca="false">J464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47</v>
      </c>
      <c r="E76" s="151"/>
      <c r="F76" s="151"/>
      <c r="G76" s="151"/>
      <c r="H76" s="151"/>
      <c r="I76" s="152"/>
      <c r="J76" s="153" t="n">
        <f aca="false">J486</f>
        <v>0</v>
      </c>
      <c r="K76" s="154"/>
    </row>
    <row r="77" s="139" customFormat="true" ht="24.95" hidden="false" customHeight="true" outlineLevel="0" collapsed="false">
      <c r="B77" s="140"/>
      <c r="C77" s="141"/>
      <c r="D77" s="142" t="s">
        <v>148</v>
      </c>
      <c r="E77" s="143"/>
      <c r="F77" s="143"/>
      <c r="G77" s="143"/>
      <c r="H77" s="143"/>
      <c r="I77" s="144"/>
      <c r="J77" s="145" t="n">
        <f aca="false">J502</f>
        <v>0</v>
      </c>
      <c r="K77" s="146"/>
    </row>
    <row r="78" s="147" customFormat="true" ht="19.9" hidden="false" customHeight="true" outlineLevel="0" collapsed="false">
      <c r="B78" s="148"/>
      <c r="C78" s="149"/>
      <c r="D78" s="150" t="s">
        <v>149</v>
      </c>
      <c r="E78" s="151"/>
      <c r="F78" s="151"/>
      <c r="G78" s="151"/>
      <c r="H78" s="151"/>
      <c r="I78" s="152"/>
      <c r="J78" s="153" t="n">
        <f aca="false">J503</f>
        <v>0</v>
      </c>
      <c r="K78" s="154"/>
    </row>
    <row r="79" s="30" customFormat="true" ht="21.75" hidden="false" customHeight="true" outlineLevel="0" collapsed="false">
      <c r="B79" s="31"/>
      <c r="C79" s="32"/>
      <c r="D79" s="32"/>
      <c r="E79" s="32"/>
      <c r="F79" s="32"/>
      <c r="G79" s="32"/>
      <c r="H79" s="32"/>
      <c r="I79" s="114"/>
      <c r="J79" s="32"/>
      <c r="K79" s="36"/>
    </row>
    <row r="80" s="30" customFormat="true" ht="6.95" hidden="false" customHeight="true" outlineLevel="0" collapsed="false">
      <c r="B80" s="52"/>
      <c r="C80" s="53"/>
      <c r="D80" s="53"/>
      <c r="E80" s="53"/>
      <c r="F80" s="53"/>
      <c r="G80" s="53"/>
      <c r="H80" s="53"/>
      <c r="I80" s="132"/>
      <c r="J80" s="53"/>
      <c r="K80" s="54"/>
    </row>
    <row r="84" s="30" customFormat="true" ht="6.95" hidden="false" customHeight="true" outlineLevel="0" collapsed="false">
      <c r="B84" s="55"/>
      <c r="C84" s="56"/>
      <c r="D84" s="56"/>
      <c r="E84" s="56"/>
      <c r="F84" s="56"/>
      <c r="G84" s="56"/>
      <c r="H84" s="56"/>
      <c r="I84" s="133"/>
      <c r="J84" s="56"/>
      <c r="K84" s="56"/>
      <c r="L84" s="31"/>
    </row>
    <row r="85" s="30" customFormat="true" ht="36.95" hidden="false" customHeight="true" outlineLevel="0" collapsed="false">
      <c r="B85" s="31"/>
      <c r="C85" s="57" t="s">
        <v>150</v>
      </c>
      <c r="I85" s="155"/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4.45" hidden="false" customHeight="true" outlineLevel="0" collapsed="false">
      <c r="B87" s="31"/>
      <c r="C87" s="60" t="s">
        <v>19</v>
      </c>
      <c r="I87" s="155"/>
      <c r="L87" s="31"/>
    </row>
    <row r="88" s="30" customFormat="true" ht="22.5" hidden="false" customHeight="true" outlineLevel="0" collapsed="false">
      <c r="B88" s="31"/>
      <c r="E88" s="113" t="str">
        <f aca="false">E7</f>
        <v>Vestavba učeben do půdního prostoru ZŠ Podharť</v>
      </c>
      <c r="F88" s="113"/>
      <c r="G88" s="113"/>
      <c r="H88" s="113"/>
      <c r="I88" s="155"/>
      <c r="L88" s="31"/>
    </row>
    <row r="89" s="30" customFormat="true" ht="14.45" hidden="false" customHeight="true" outlineLevel="0" collapsed="false">
      <c r="B89" s="31"/>
      <c r="C89" s="60" t="s">
        <v>106</v>
      </c>
      <c r="I89" s="155"/>
      <c r="L89" s="31"/>
    </row>
    <row r="90" s="30" customFormat="true" ht="23.25" hidden="false" customHeight="true" outlineLevel="0" collapsed="false">
      <c r="B90" s="31"/>
      <c r="E90" s="64" t="str">
        <f aca="false">E9</f>
        <v>1 - Vestavba učeben</v>
      </c>
      <c r="F90" s="64"/>
      <c r="G90" s="64"/>
      <c r="H90" s="64"/>
      <c r="I90" s="155"/>
      <c r="L90" s="31"/>
    </row>
    <row r="91" s="30" customFormat="true" ht="6.95" hidden="false" customHeight="true" outlineLevel="0" collapsed="false">
      <c r="B91" s="31"/>
      <c r="I91" s="155"/>
      <c r="L91" s="31"/>
    </row>
    <row r="92" s="30" customFormat="true" ht="18" hidden="false" customHeight="true" outlineLevel="0" collapsed="false">
      <c r="B92" s="31"/>
      <c r="C92" s="60" t="s">
        <v>23</v>
      </c>
      <c r="F92" s="156" t="str">
        <f aca="false">F12</f>
        <v>Dvůr Králové nad Labem</v>
      </c>
      <c r="I92" s="157" t="s">
        <v>25</v>
      </c>
      <c r="J92" s="158" t="str">
        <f aca="false">IF(J12="","",J12)</f>
        <v>16.09.2017</v>
      </c>
      <c r="L92" s="31"/>
    </row>
    <row r="93" s="30" customFormat="true" ht="6.95" hidden="false" customHeight="true" outlineLevel="0" collapsed="false">
      <c r="B93" s="31"/>
      <c r="I93" s="155"/>
      <c r="L93" s="31"/>
    </row>
    <row r="94" s="30" customFormat="true" ht="15" hidden="false" customHeight="false" outlineLevel="0" collapsed="false">
      <c r="B94" s="31"/>
      <c r="C94" s="60" t="s">
        <v>27</v>
      </c>
      <c r="F94" s="156" t="str">
        <f aca="false">E15</f>
        <v>Město Dvůr Králové n.L., nám. TGM 38</v>
      </c>
      <c r="I94" s="157" t="s">
        <v>33</v>
      </c>
      <c r="J94" s="156" t="str">
        <f aca="false">E21</f>
        <v>Projektis spol. s r.o., Legionářská 562, D.K.n.L.</v>
      </c>
      <c r="L94" s="31"/>
    </row>
    <row r="95" s="30" customFormat="true" ht="14.45" hidden="false" customHeight="true" outlineLevel="0" collapsed="false">
      <c r="B95" s="31"/>
      <c r="C95" s="60" t="s">
        <v>31</v>
      </c>
      <c r="F95" s="156" t="str">
        <f aca="false">IF(E18="","",E18)</f>
        <v/>
      </c>
      <c r="I95" s="155"/>
      <c r="L95" s="31"/>
    </row>
    <row r="96" s="30" customFormat="true" ht="10.35" hidden="false" customHeight="true" outlineLevel="0" collapsed="false">
      <c r="B96" s="31"/>
      <c r="I96" s="155"/>
      <c r="L96" s="31"/>
    </row>
    <row r="97" s="159" customFormat="true" ht="29.25" hidden="false" customHeight="true" outlineLevel="0" collapsed="false">
      <c r="B97" s="160"/>
      <c r="C97" s="161" t="s">
        <v>151</v>
      </c>
      <c r="D97" s="162" t="s">
        <v>56</v>
      </c>
      <c r="E97" s="162" t="s">
        <v>52</v>
      </c>
      <c r="F97" s="162" t="s">
        <v>152</v>
      </c>
      <c r="G97" s="162" t="s">
        <v>153</v>
      </c>
      <c r="H97" s="162" t="s">
        <v>154</v>
      </c>
      <c r="I97" s="163" t="s">
        <v>155</v>
      </c>
      <c r="J97" s="162" t="s">
        <v>125</v>
      </c>
      <c r="K97" s="164" t="s">
        <v>156</v>
      </c>
      <c r="L97" s="160"/>
      <c r="M97" s="76" t="s">
        <v>157</v>
      </c>
      <c r="N97" s="77" t="s">
        <v>41</v>
      </c>
      <c r="O97" s="77" t="s">
        <v>158</v>
      </c>
      <c r="P97" s="77" t="s">
        <v>159</v>
      </c>
      <c r="Q97" s="77" t="s">
        <v>160</v>
      </c>
      <c r="R97" s="77" t="s">
        <v>161</v>
      </c>
      <c r="S97" s="77" t="s">
        <v>162</v>
      </c>
      <c r="T97" s="78" t="s">
        <v>163</v>
      </c>
    </row>
    <row r="98" s="30" customFormat="true" ht="29.25" hidden="false" customHeight="true" outlineLevel="0" collapsed="false">
      <c r="B98" s="31"/>
      <c r="C98" s="80" t="s">
        <v>126</v>
      </c>
      <c r="I98" s="155"/>
      <c r="J98" s="165" t="n">
        <f aca="false">BK98</f>
        <v>0</v>
      </c>
      <c r="L98" s="31"/>
      <c r="M98" s="79"/>
      <c r="N98" s="69"/>
      <c r="O98" s="69"/>
      <c r="P98" s="166" t="n">
        <f aca="false">P99+P217+P502</f>
        <v>0</v>
      </c>
      <c r="Q98" s="69"/>
      <c r="R98" s="166" t="n">
        <f aca="false">R99+R217+R502</f>
        <v>12.3774656855878</v>
      </c>
      <c r="S98" s="69"/>
      <c r="T98" s="167" t="n">
        <f aca="false">T99+T217+T502</f>
        <v>5.19527288</v>
      </c>
      <c r="AT98" s="11" t="s">
        <v>70</v>
      </c>
      <c r="AU98" s="11" t="s">
        <v>127</v>
      </c>
      <c r="BK98" s="168" t="n">
        <f aca="false">BK99+BK217+BK502</f>
        <v>0</v>
      </c>
    </row>
    <row r="99" s="169" customFormat="true" ht="37.35" hidden="false" customHeight="true" outlineLevel="0" collapsed="false">
      <c r="B99" s="170"/>
      <c r="D99" s="171" t="s">
        <v>70</v>
      </c>
      <c r="E99" s="172" t="s">
        <v>164</v>
      </c>
      <c r="F99" s="172" t="s">
        <v>165</v>
      </c>
      <c r="I99" s="173"/>
      <c r="J99" s="174" t="n">
        <f aca="false">BK99</f>
        <v>0</v>
      </c>
      <c r="L99" s="170"/>
      <c r="M99" s="175"/>
      <c r="N99" s="176"/>
      <c r="O99" s="176"/>
      <c r="P99" s="177" t="n">
        <f aca="false">P100+P123+P144+P176+P198+P214</f>
        <v>0</v>
      </c>
      <c r="Q99" s="176"/>
      <c r="R99" s="177" t="n">
        <f aca="false">R100+R123+R144+R176+R198+R214</f>
        <v>9.2962613074128</v>
      </c>
      <c r="S99" s="176"/>
      <c r="T99" s="178" t="n">
        <f aca="false">T100+T123+T144+T176+T198+T214</f>
        <v>4.19086</v>
      </c>
      <c r="AR99" s="171" t="s">
        <v>10</v>
      </c>
      <c r="AT99" s="179" t="s">
        <v>70</v>
      </c>
      <c r="AU99" s="179" t="s">
        <v>71</v>
      </c>
      <c r="AY99" s="171" t="s">
        <v>166</v>
      </c>
      <c r="BK99" s="180" t="n">
        <f aca="false">BK100+BK123+BK144+BK176+BK198+BK214</f>
        <v>0</v>
      </c>
    </row>
    <row r="100" s="169" customFormat="true" ht="19.9" hidden="false" customHeight="true" outlineLevel="0" collapsed="false">
      <c r="B100" s="170"/>
      <c r="D100" s="181" t="s">
        <v>70</v>
      </c>
      <c r="E100" s="182" t="s">
        <v>167</v>
      </c>
      <c r="F100" s="182" t="s">
        <v>168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22)</f>
        <v>0</v>
      </c>
      <c r="Q100" s="176"/>
      <c r="R100" s="177" t="n">
        <f aca="false">SUM(R101:R122)</f>
        <v>5.611496484</v>
      </c>
      <c r="S100" s="176"/>
      <c r="T100" s="178" t="n">
        <f aca="false">SUM(T101:T122)</f>
        <v>0</v>
      </c>
      <c r="AR100" s="171" t="s">
        <v>10</v>
      </c>
      <c r="AT100" s="179" t="s">
        <v>70</v>
      </c>
      <c r="AU100" s="179" t="s">
        <v>10</v>
      </c>
      <c r="AY100" s="171" t="s">
        <v>166</v>
      </c>
      <c r="BK100" s="180" t="n">
        <f aca="false">SUM(BK101:BK122)</f>
        <v>0</v>
      </c>
    </row>
    <row r="101" s="30" customFormat="true" ht="31.5" hidden="false" customHeight="true" outlineLevel="0" collapsed="false">
      <c r="B101" s="184"/>
      <c r="C101" s="185" t="s">
        <v>10</v>
      </c>
      <c r="D101" s="185" t="s">
        <v>169</v>
      </c>
      <c r="E101" s="186" t="s">
        <v>170</v>
      </c>
      <c r="F101" s="187" t="s">
        <v>171</v>
      </c>
      <c r="G101" s="188" t="s">
        <v>172</v>
      </c>
      <c r="H101" s="189" t="n">
        <v>7</v>
      </c>
      <c r="I101" s="190"/>
      <c r="J101" s="191" t="n">
        <f aca="false">ROUND(I101*H101,0)</f>
        <v>0</v>
      </c>
      <c r="K101" s="187" t="s">
        <v>173</v>
      </c>
      <c r="L101" s="31"/>
      <c r="M101" s="192"/>
      <c r="N101" s="193" t="s">
        <v>42</v>
      </c>
      <c r="O101" s="32"/>
      <c r="P101" s="194" t="n">
        <f aca="false">O101*H101</f>
        <v>0</v>
      </c>
      <c r="Q101" s="194" t="n">
        <v>0.309616</v>
      </c>
      <c r="R101" s="194" t="n">
        <f aca="false">Q101*H101</f>
        <v>2.167312</v>
      </c>
      <c r="S101" s="194" t="n">
        <v>0</v>
      </c>
      <c r="T101" s="195" t="n">
        <f aca="false">S101*H101</f>
        <v>0</v>
      </c>
      <c r="AR101" s="11" t="s">
        <v>174</v>
      </c>
      <c r="AT101" s="11" t="s">
        <v>169</v>
      </c>
      <c r="AU101" s="11" t="s">
        <v>79</v>
      </c>
      <c r="AY101" s="11" t="s">
        <v>16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0</v>
      </c>
      <c r="BK101" s="196" t="n">
        <f aca="false">ROUND(I101*H101,0)</f>
        <v>0</v>
      </c>
      <c r="BL101" s="11" t="s">
        <v>174</v>
      </c>
      <c r="BM101" s="11" t="s">
        <v>175</v>
      </c>
    </row>
    <row r="102" s="30" customFormat="true" ht="42" hidden="false" customHeight="true" outlineLevel="0" collapsed="false">
      <c r="B102" s="31"/>
      <c r="D102" s="197" t="s">
        <v>176</v>
      </c>
      <c r="F102" s="198" t="s">
        <v>177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76</v>
      </c>
      <c r="AU102" s="11" t="s">
        <v>79</v>
      </c>
    </row>
    <row r="103" s="200" customFormat="true" ht="22.5" hidden="false" customHeight="true" outlineLevel="0" collapsed="false">
      <c r="B103" s="201"/>
      <c r="D103" s="197" t="s">
        <v>178</v>
      </c>
      <c r="E103" s="202"/>
      <c r="F103" s="203" t="s">
        <v>179</v>
      </c>
      <c r="H103" s="204" t="n">
        <v>4.5</v>
      </c>
      <c r="I103" s="205"/>
      <c r="L103" s="201"/>
      <c r="M103" s="206"/>
      <c r="N103" s="207"/>
      <c r="O103" s="207"/>
      <c r="P103" s="207"/>
      <c r="Q103" s="207"/>
      <c r="R103" s="207"/>
      <c r="S103" s="207"/>
      <c r="T103" s="208"/>
      <c r="AT103" s="202" t="s">
        <v>178</v>
      </c>
      <c r="AU103" s="202" t="s">
        <v>79</v>
      </c>
      <c r="AV103" s="200" t="s">
        <v>79</v>
      </c>
      <c r="AW103" s="200" t="s">
        <v>35</v>
      </c>
      <c r="AX103" s="200" t="s">
        <v>71</v>
      </c>
      <c r="AY103" s="202" t="s">
        <v>166</v>
      </c>
    </row>
    <row r="104" s="200" customFormat="true" ht="22.5" hidden="false" customHeight="true" outlineLevel="0" collapsed="false">
      <c r="B104" s="201"/>
      <c r="D104" s="197" t="s">
        <v>178</v>
      </c>
      <c r="E104" s="202"/>
      <c r="F104" s="203" t="s">
        <v>180</v>
      </c>
      <c r="H104" s="204" t="n">
        <v>2.5</v>
      </c>
      <c r="I104" s="205"/>
      <c r="L104" s="201"/>
      <c r="M104" s="206"/>
      <c r="N104" s="207"/>
      <c r="O104" s="207"/>
      <c r="P104" s="207"/>
      <c r="Q104" s="207"/>
      <c r="R104" s="207"/>
      <c r="S104" s="207"/>
      <c r="T104" s="208"/>
      <c r="AT104" s="202" t="s">
        <v>178</v>
      </c>
      <c r="AU104" s="202" t="s">
        <v>79</v>
      </c>
      <c r="AV104" s="200" t="s">
        <v>79</v>
      </c>
      <c r="AW104" s="200" t="s">
        <v>35</v>
      </c>
      <c r="AX104" s="200" t="s">
        <v>71</v>
      </c>
      <c r="AY104" s="202" t="s">
        <v>166</v>
      </c>
    </row>
    <row r="105" s="209" customFormat="true" ht="22.5" hidden="false" customHeight="true" outlineLevel="0" collapsed="false">
      <c r="B105" s="210"/>
      <c r="D105" s="211" t="s">
        <v>178</v>
      </c>
      <c r="E105" s="212"/>
      <c r="F105" s="213" t="s">
        <v>181</v>
      </c>
      <c r="H105" s="214" t="n">
        <v>7</v>
      </c>
      <c r="I105" s="215"/>
      <c r="L105" s="210"/>
      <c r="M105" s="216"/>
      <c r="N105" s="217"/>
      <c r="O105" s="217"/>
      <c r="P105" s="217"/>
      <c r="Q105" s="217"/>
      <c r="R105" s="217"/>
      <c r="S105" s="217"/>
      <c r="T105" s="218"/>
      <c r="AT105" s="219" t="s">
        <v>178</v>
      </c>
      <c r="AU105" s="219" t="s">
        <v>79</v>
      </c>
      <c r="AV105" s="209" t="s">
        <v>167</v>
      </c>
      <c r="AW105" s="209" t="s">
        <v>35</v>
      </c>
      <c r="AX105" s="209" t="s">
        <v>10</v>
      </c>
      <c r="AY105" s="219" t="s">
        <v>166</v>
      </c>
    </row>
    <row r="106" s="30" customFormat="true" ht="31.5" hidden="false" customHeight="true" outlineLevel="0" collapsed="false">
      <c r="B106" s="184"/>
      <c r="C106" s="185" t="s">
        <v>79</v>
      </c>
      <c r="D106" s="185" t="s">
        <v>169</v>
      </c>
      <c r="E106" s="186" t="s">
        <v>182</v>
      </c>
      <c r="F106" s="187" t="s">
        <v>183</v>
      </c>
      <c r="G106" s="188" t="s">
        <v>172</v>
      </c>
      <c r="H106" s="189" t="n">
        <v>6.188</v>
      </c>
      <c r="I106" s="190"/>
      <c r="J106" s="191" t="n">
        <f aca="false">ROUND(I106*H106,0)</f>
        <v>0</v>
      </c>
      <c r="K106" s="187" t="s">
        <v>173</v>
      </c>
      <c r="L106" s="31"/>
      <c r="M106" s="192"/>
      <c r="N106" s="193" t="s">
        <v>42</v>
      </c>
      <c r="O106" s="32"/>
      <c r="P106" s="194" t="n">
        <f aca="false">O106*H106</f>
        <v>0</v>
      </c>
      <c r="Q106" s="194" t="n">
        <v>0.352904</v>
      </c>
      <c r="R106" s="194" t="n">
        <f aca="false">Q106*H106</f>
        <v>2.183769952</v>
      </c>
      <c r="S106" s="194" t="n">
        <v>0</v>
      </c>
      <c r="T106" s="195" t="n">
        <f aca="false">S106*H106</f>
        <v>0</v>
      </c>
      <c r="AR106" s="11" t="s">
        <v>174</v>
      </c>
      <c r="AT106" s="11" t="s">
        <v>169</v>
      </c>
      <c r="AU106" s="11" t="s">
        <v>79</v>
      </c>
      <c r="AY106" s="11" t="s">
        <v>166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0</v>
      </c>
      <c r="BK106" s="196" t="n">
        <f aca="false">ROUND(I106*H106,0)</f>
        <v>0</v>
      </c>
      <c r="BL106" s="11" t="s">
        <v>174</v>
      </c>
      <c r="BM106" s="11" t="s">
        <v>184</v>
      </c>
    </row>
    <row r="107" s="30" customFormat="true" ht="42" hidden="false" customHeight="true" outlineLevel="0" collapsed="false">
      <c r="B107" s="31"/>
      <c r="D107" s="197" t="s">
        <v>176</v>
      </c>
      <c r="F107" s="198" t="s">
        <v>185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76</v>
      </c>
      <c r="AU107" s="11" t="s">
        <v>79</v>
      </c>
    </row>
    <row r="108" s="200" customFormat="true" ht="22.5" hidden="false" customHeight="true" outlineLevel="0" collapsed="false">
      <c r="B108" s="201"/>
      <c r="D108" s="211" t="s">
        <v>178</v>
      </c>
      <c r="E108" s="220"/>
      <c r="F108" s="221" t="s">
        <v>186</v>
      </c>
      <c r="H108" s="222" t="n">
        <v>6.188</v>
      </c>
      <c r="I108" s="205"/>
      <c r="L108" s="201"/>
      <c r="M108" s="206"/>
      <c r="N108" s="207"/>
      <c r="O108" s="207"/>
      <c r="P108" s="207"/>
      <c r="Q108" s="207"/>
      <c r="R108" s="207"/>
      <c r="S108" s="207"/>
      <c r="T108" s="208"/>
      <c r="AT108" s="202" t="s">
        <v>178</v>
      </c>
      <c r="AU108" s="202" t="s">
        <v>79</v>
      </c>
      <c r="AV108" s="200" t="s">
        <v>79</v>
      </c>
      <c r="AW108" s="200" t="s">
        <v>35</v>
      </c>
      <c r="AX108" s="200" t="s">
        <v>10</v>
      </c>
      <c r="AY108" s="202" t="s">
        <v>166</v>
      </c>
    </row>
    <row r="109" s="30" customFormat="true" ht="22.5" hidden="false" customHeight="true" outlineLevel="0" collapsed="false">
      <c r="B109" s="184"/>
      <c r="C109" s="185" t="s">
        <v>167</v>
      </c>
      <c r="D109" s="185" t="s">
        <v>169</v>
      </c>
      <c r="E109" s="186" t="s">
        <v>187</v>
      </c>
      <c r="F109" s="187" t="s">
        <v>188</v>
      </c>
      <c r="G109" s="188" t="s">
        <v>189</v>
      </c>
      <c r="H109" s="189" t="n">
        <v>0.171</v>
      </c>
      <c r="I109" s="190"/>
      <c r="J109" s="191" t="n">
        <f aca="false">ROUND(I109*H109,0)</f>
        <v>0</v>
      </c>
      <c r="K109" s="187" t="s">
        <v>173</v>
      </c>
      <c r="L109" s="31"/>
      <c r="M109" s="192"/>
      <c r="N109" s="193" t="s">
        <v>42</v>
      </c>
      <c r="O109" s="32"/>
      <c r="P109" s="194" t="n">
        <f aca="false">O109*H109</f>
        <v>0</v>
      </c>
      <c r="Q109" s="194" t="n">
        <v>1.94302</v>
      </c>
      <c r="R109" s="194" t="n">
        <f aca="false">Q109*H109</f>
        <v>0.33225642</v>
      </c>
      <c r="S109" s="194" t="n">
        <v>0</v>
      </c>
      <c r="T109" s="195" t="n">
        <f aca="false">S109*H109</f>
        <v>0</v>
      </c>
      <c r="AR109" s="11" t="s">
        <v>174</v>
      </c>
      <c r="AT109" s="11" t="s">
        <v>169</v>
      </c>
      <c r="AU109" s="11" t="s">
        <v>79</v>
      </c>
      <c r="AY109" s="11" t="s">
        <v>166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0</v>
      </c>
      <c r="BK109" s="196" t="n">
        <f aca="false">ROUND(I109*H109,0)</f>
        <v>0</v>
      </c>
      <c r="BL109" s="11" t="s">
        <v>174</v>
      </c>
      <c r="BM109" s="11" t="s">
        <v>190</v>
      </c>
    </row>
    <row r="110" s="30" customFormat="true" ht="22.5" hidden="false" customHeight="true" outlineLevel="0" collapsed="false">
      <c r="B110" s="31"/>
      <c r="D110" s="197" t="s">
        <v>176</v>
      </c>
      <c r="F110" s="198" t="s">
        <v>191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76</v>
      </c>
      <c r="AU110" s="11" t="s">
        <v>79</v>
      </c>
    </row>
    <row r="111" s="200" customFormat="true" ht="22.5" hidden="false" customHeight="true" outlineLevel="0" collapsed="false">
      <c r="B111" s="201"/>
      <c r="D111" s="197" t="s">
        <v>178</v>
      </c>
      <c r="E111" s="202"/>
      <c r="F111" s="203" t="s">
        <v>192</v>
      </c>
      <c r="H111" s="204" t="n">
        <v>0.108</v>
      </c>
      <c r="I111" s="205"/>
      <c r="L111" s="201"/>
      <c r="M111" s="206"/>
      <c r="N111" s="207"/>
      <c r="O111" s="207"/>
      <c r="P111" s="207"/>
      <c r="Q111" s="207"/>
      <c r="R111" s="207"/>
      <c r="S111" s="207"/>
      <c r="T111" s="208"/>
      <c r="AT111" s="202" t="s">
        <v>178</v>
      </c>
      <c r="AU111" s="202" t="s">
        <v>79</v>
      </c>
      <c r="AV111" s="200" t="s">
        <v>79</v>
      </c>
      <c r="AW111" s="200" t="s">
        <v>35</v>
      </c>
      <c r="AX111" s="200" t="s">
        <v>71</v>
      </c>
      <c r="AY111" s="202" t="s">
        <v>166</v>
      </c>
    </row>
    <row r="112" s="200" customFormat="true" ht="22.5" hidden="false" customHeight="true" outlineLevel="0" collapsed="false">
      <c r="B112" s="201"/>
      <c r="D112" s="197" t="s">
        <v>178</v>
      </c>
      <c r="E112" s="202"/>
      <c r="F112" s="203" t="s">
        <v>193</v>
      </c>
      <c r="H112" s="204" t="n">
        <v>0.063</v>
      </c>
      <c r="I112" s="205"/>
      <c r="L112" s="201"/>
      <c r="M112" s="206"/>
      <c r="N112" s="207"/>
      <c r="O112" s="207"/>
      <c r="P112" s="207"/>
      <c r="Q112" s="207"/>
      <c r="R112" s="207"/>
      <c r="S112" s="207"/>
      <c r="T112" s="208"/>
      <c r="AT112" s="202" t="s">
        <v>178</v>
      </c>
      <c r="AU112" s="202" t="s">
        <v>79</v>
      </c>
      <c r="AV112" s="200" t="s">
        <v>79</v>
      </c>
      <c r="AW112" s="200" t="s">
        <v>35</v>
      </c>
      <c r="AX112" s="200" t="s">
        <v>71</v>
      </c>
      <c r="AY112" s="202" t="s">
        <v>166</v>
      </c>
    </row>
    <row r="113" s="209" customFormat="true" ht="22.5" hidden="false" customHeight="true" outlineLevel="0" collapsed="false">
      <c r="B113" s="210"/>
      <c r="D113" s="211" t="s">
        <v>178</v>
      </c>
      <c r="E113" s="212"/>
      <c r="F113" s="213" t="s">
        <v>181</v>
      </c>
      <c r="H113" s="214" t="n">
        <v>0.171</v>
      </c>
      <c r="I113" s="215"/>
      <c r="L113" s="210"/>
      <c r="M113" s="216"/>
      <c r="N113" s="217"/>
      <c r="O113" s="217"/>
      <c r="P113" s="217"/>
      <c r="Q113" s="217"/>
      <c r="R113" s="217"/>
      <c r="S113" s="217"/>
      <c r="T113" s="218"/>
      <c r="AT113" s="219" t="s">
        <v>178</v>
      </c>
      <c r="AU113" s="219" t="s">
        <v>79</v>
      </c>
      <c r="AV113" s="209" t="s">
        <v>167</v>
      </c>
      <c r="AW113" s="209" t="s">
        <v>35</v>
      </c>
      <c r="AX113" s="209" t="s">
        <v>10</v>
      </c>
      <c r="AY113" s="219" t="s">
        <v>166</v>
      </c>
    </row>
    <row r="114" s="30" customFormat="true" ht="22.5" hidden="false" customHeight="true" outlineLevel="0" collapsed="false">
      <c r="B114" s="184"/>
      <c r="C114" s="185" t="s">
        <v>174</v>
      </c>
      <c r="D114" s="185" t="s">
        <v>169</v>
      </c>
      <c r="E114" s="186" t="s">
        <v>194</v>
      </c>
      <c r="F114" s="187" t="s">
        <v>195</v>
      </c>
      <c r="G114" s="188" t="s">
        <v>196</v>
      </c>
      <c r="H114" s="189" t="n">
        <v>0.039</v>
      </c>
      <c r="I114" s="190"/>
      <c r="J114" s="191" t="n">
        <f aca="false">ROUND(I114*H114,0)</f>
        <v>0</v>
      </c>
      <c r="K114" s="187" t="s">
        <v>173</v>
      </c>
      <c r="L114" s="31"/>
      <c r="M114" s="192"/>
      <c r="N114" s="193" t="s">
        <v>42</v>
      </c>
      <c r="O114" s="32"/>
      <c r="P114" s="194" t="n">
        <f aca="false">O114*H114</f>
        <v>0</v>
      </c>
      <c r="Q114" s="194" t="n">
        <v>1.09</v>
      </c>
      <c r="R114" s="194" t="n">
        <f aca="false">Q114*H114</f>
        <v>0.04251</v>
      </c>
      <c r="S114" s="194" t="n">
        <v>0</v>
      </c>
      <c r="T114" s="195" t="n">
        <f aca="false">S114*H114</f>
        <v>0</v>
      </c>
      <c r="AR114" s="11" t="s">
        <v>174</v>
      </c>
      <c r="AT114" s="11" t="s">
        <v>169</v>
      </c>
      <c r="AU114" s="11" t="s">
        <v>79</v>
      </c>
      <c r="AY114" s="11" t="s">
        <v>166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0</v>
      </c>
      <c r="BK114" s="196" t="n">
        <f aca="false">ROUND(I114*H114,0)</f>
        <v>0</v>
      </c>
      <c r="BL114" s="11" t="s">
        <v>174</v>
      </c>
      <c r="BM114" s="11" t="s">
        <v>197</v>
      </c>
    </row>
    <row r="115" s="30" customFormat="true" ht="22.5" hidden="false" customHeight="true" outlineLevel="0" collapsed="false">
      <c r="B115" s="31"/>
      <c r="D115" s="197" t="s">
        <v>176</v>
      </c>
      <c r="F115" s="198" t="s">
        <v>198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76</v>
      </c>
      <c r="AU115" s="11" t="s">
        <v>79</v>
      </c>
    </row>
    <row r="116" s="200" customFormat="true" ht="22.5" hidden="false" customHeight="true" outlineLevel="0" collapsed="false">
      <c r="B116" s="201"/>
      <c r="D116" s="211" t="s">
        <v>178</v>
      </c>
      <c r="E116" s="220"/>
      <c r="F116" s="221" t="s">
        <v>199</v>
      </c>
      <c r="H116" s="222" t="n">
        <v>0.039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78</v>
      </c>
      <c r="AU116" s="202" t="s">
        <v>79</v>
      </c>
      <c r="AV116" s="200" t="s">
        <v>79</v>
      </c>
      <c r="AW116" s="200" t="s">
        <v>35</v>
      </c>
      <c r="AX116" s="200" t="s">
        <v>10</v>
      </c>
      <c r="AY116" s="202" t="s">
        <v>166</v>
      </c>
    </row>
    <row r="117" s="30" customFormat="true" ht="22.5" hidden="false" customHeight="true" outlineLevel="0" collapsed="false">
      <c r="B117" s="184"/>
      <c r="C117" s="185" t="s">
        <v>200</v>
      </c>
      <c r="D117" s="185" t="s">
        <v>169</v>
      </c>
      <c r="E117" s="186" t="s">
        <v>201</v>
      </c>
      <c r="F117" s="187" t="s">
        <v>202</v>
      </c>
      <c r="G117" s="188" t="s">
        <v>172</v>
      </c>
      <c r="H117" s="189" t="n">
        <v>1.2</v>
      </c>
      <c r="I117" s="190"/>
      <c r="J117" s="191" t="n">
        <f aca="false">ROUND(I117*H117,0)</f>
        <v>0</v>
      </c>
      <c r="K117" s="187" t="s">
        <v>173</v>
      </c>
      <c r="L117" s="31"/>
      <c r="M117" s="192"/>
      <c r="N117" s="193" t="s">
        <v>42</v>
      </c>
      <c r="O117" s="32"/>
      <c r="P117" s="194" t="n">
        <f aca="false">O117*H117</f>
        <v>0</v>
      </c>
      <c r="Q117" s="194" t="n">
        <v>0.143404</v>
      </c>
      <c r="R117" s="194" t="n">
        <f aca="false">Q117*H117</f>
        <v>0.1720848</v>
      </c>
      <c r="S117" s="194" t="n">
        <v>0</v>
      </c>
      <c r="T117" s="195" t="n">
        <f aca="false">S117*H117</f>
        <v>0</v>
      </c>
      <c r="AR117" s="11" t="s">
        <v>174</v>
      </c>
      <c r="AT117" s="11" t="s">
        <v>169</v>
      </c>
      <c r="AU117" s="11" t="s">
        <v>79</v>
      </c>
      <c r="AY117" s="11" t="s">
        <v>166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0</v>
      </c>
      <c r="BK117" s="196" t="n">
        <f aca="false">ROUND(I117*H117,0)</f>
        <v>0</v>
      </c>
      <c r="BL117" s="11" t="s">
        <v>174</v>
      </c>
      <c r="BM117" s="11" t="s">
        <v>203</v>
      </c>
    </row>
    <row r="118" s="30" customFormat="true" ht="30" hidden="false" customHeight="true" outlineLevel="0" collapsed="false">
      <c r="B118" s="31"/>
      <c r="D118" s="197" t="s">
        <v>176</v>
      </c>
      <c r="F118" s="198" t="s">
        <v>204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76</v>
      </c>
      <c r="AU118" s="11" t="s">
        <v>79</v>
      </c>
    </row>
    <row r="119" s="200" customFormat="true" ht="22.5" hidden="false" customHeight="true" outlineLevel="0" collapsed="false">
      <c r="B119" s="201"/>
      <c r="D119" s="211" t="s">
        <v>178</v>
      </c>
      <c r="E119" s="220"/>
      <c r="F119" s="221" t="s">
        <v>205</v>
      </c>
      <c r="H119" s="222" t="n">
        <v>1.2</v>
      </c>
      <c r="I119" s="205"/>
      <c r="L119" s="201"/>
      <c r="M119" s="206"/>
      <c r="N119" s="207"/>
      <c r="O119" s="207"/>
      <c r="P119" s="207"/>
      <c r="Q119" s="207"/>
      <c r="R119" s="207"/>
      <c r="S119" s="207"/>
      <c r="T119" s="208"/>
      <c r="AT119" s="202" t="s">
        <v>178</v>
      </c>
      <c r="AU119" s="202" t="s">
        <v>79</v>
      </c>
      <c r="AV119" s="200" t="s">
        <v>79</v>
      </c>
      <c r="AW119" s="200" t="s">
        <v>35</v>
      </c>
      <c r="AX119" s="200" t="s">
        <v>10</v>
      </c>
      <c r="AY119" s="202" t="s">
        <v>166</v>
      </c>
    </row>
    <row r="120" s="30" customFormat="true" ht="22.5" hidden="false" customHeight="true" outlineLevel="0" collapsed="false">
      <c r="B120" s="184"/>
      <c r="C120" s="185" t="s">
        <v>206</v>
      </c>
      <c r="D120" s="185" t="s">
        <v>169</v>
      </c>
      <c r="E120" s="186" t="s">
        <v>207</v>
      </c>
      <c r="F120" s="187" t="s">
        <v>208</v>
      </c>
      <c r="G120" s="188" t="s">
        <v>172</v>
      </c>
      <c r="H120" s="189" t="n">
        <v>2.354</v>
      </c>
      <c r="I120" s="190"/>
      <c r="J120" s="191" t="n">
        <f aca="false">ROUND(I120*H120,0)</f>
        <v>0</v>
      </c>
      <c r="K120" s="187" t="s">
        <v>173</v>
      </c>
      <c r="L120" s="31"/>
      <c r="M120" s="192"/>
      <c r="N120" s="193" t="s">
        <v>42</v>
      </c>
      <c r="O120" s="32"/>
      <c r="P120" s="194" t="n">
        <f aca="false">O120*H120</f>
        <v>0</v>
      </c>
      <c r="Q120" s="194" t="n">
        <v>0.303128</v>
      </c>
      <c r="R120" s="194" t="n">
        <f aca="false">Q120*H120</f>
        <v>0.713563312</v>
      </c>
      <c r="S120" s="194" t="n">
        <v>0</v>
      </c>
      <c r="T120" s="195" t="n">
        <f aca="false">S120*H120</f>
        <v>0</v>
      </c>
      <c r="AR120" s="11" t="s">
        <v>174</v>
      </c>
      <c r="AT120" s="11" t="s">
        <v>169</v>
      </c>
      <c r="AU120" s="11" t="s">
        <v>79</v>
      </c>
      <c r="AY120" s="11" t="s">
        <v>16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0</v>
      </c>
      <c r="BK120" s="196" t="n">
        <f aca="false">ROUND(I120*H120,0)</f>
        <v>0</v>
      </c>
      <c r="BL120" s="11" t="s">
        <v>174</v>
      </c>
      <c r="BM120" s="11" t="s">
        <v>209</v>
      </c>
    </row>
    <row r="121" s="30" customFormat="true" ht="30" hidden="false" customHeight="true" outlineLevel="0" collapsed="false">
      <c r="B121" s="31"/>
      <c r="D121" s="197" t="s">
        <v>176</v>
      </c>
      <c r="F121" s="198" t="s">
        <v>210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76</v>
      </c>
      <c r="AU121" s="11" t="s">
        <v>79</v>
      </c>
    </row>
    <row r="122" s="200" customFormat="true" ht="22.5" hidden="false" customHeight="true" outlineLevel="0" collapsed="false">
      <c r="B122" s="201"/>
      <c r="D122" s="197" t="s">
        <v>178</v>
      </c>
      <c r="E122" s="202"/>
      <c r="F122" s="203" t="s">
        <v>211</v>
      </c>
      <c r="H122" s="204" t="n">
        <v>2.354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78</v>
      </c>
      <c r="AU122" s="202" t="s">
        <v>79</v>
      </c>
      <c r="AV122" s="200" t="s">
        <v>79</v>
      </c>
      <c r="AW122" s="200" t="s">
        <v>35</v>
      </c>
      <c r="AX122" s="200" t="s">
        <v>10</v>
      </c>
      <c r="AY122" s="202" t="s">
        <v>166</v>
      </c>
    </row>
    <row r="123" s="169" customFormat="true" ht="29.85" hidden="false" customHeight="true" outlineLevel="0" collapsed="false">
      <c r="B123" s="170"/>
      <c r="D123" s="181" t="s">
        <v>70</v>
      </c>
      <c r="E123" s="182" t="s">
        <v>174</v>
      </c>
      <c r="F123" s="182" t="s">
        <v>212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43)</f>
        <v>0</v>
      </c>
      <c r="Q123" s="176"/>
      <c r="R123" s="177" t="n">
        <f aca="false">SUM(R124:R143)</f>
        <v>2.6850428834128</v>
      </c>
      <c r="S123" s="176"/>
      <c r="T123" s="178" t="n">
        <f aca="false">SUM(T124:T143)</f>
        <v>0</v>
      </c>
      <c r="AR123" s="171" t="s">
        <v>10</v>
      </c>
      <c r="AT123" s="179" t="s">
        <v>70</v>
      </c>
      <c r="AU123" s="179" t="s">
        <v>10</v>
      </c>
      <c r="AY123" s="171" t="s">
        <v>166</v>
      </c>
      <c r="BK123" s="180" t="n">
        <f aca="false">SUM(BK124:BK143)</f>
        <v>0</v>
      </c>
    </row>
    <row r="124" s="30" customFormat="true" ht="22.5" hidden="false" customHeight="true" outlineLevel="0" collapsed="false">
      <c r="B124" s="184"/>
      <c r="C124" s="185" t="s">
        <v>213</v>
      </c>
      <c r="D124" s="185" t="s">
        <v>169</v>
      </c>
      <c r="E124" s="186" t="s">
        <v>214</v>
      </c>
      <c r="F124" s="187" t="s">
        <v>215</v>
      </c>
      <c r="G124" s="188" t="s">
        <v>189</v>
      </c>
      <c r="H124" s="189" t="n">
        <v>0.813</v>
      </c>
      <c r="I124" s="190"/>
      <c r="J124" s="191" t="n">
        <f aca="false">ROUND(I124*H124,0)</f>
        <v>0</v>
      </c>
      <c r="K124" s="187" t="s">
        <v>173</v>
      </c>
      <c r="L124" s="31"/>
      <c r="M124" s="192"/>
      <c r="N124" s="193" t="s">
        <v>42</v>
      </c>
      <c r="O124" s="32"/>
      <c r="P124" s="194" t="n">
        <f aca="false">O124*H124</f>
        <v>0</v>
      </c>
      <c r="Q124" s="194" t="n">
        <v>2.45343</v>
      </c>
      <c r="R124" s="194" t="n">
        <f aca="false">Q124*H124</f>
        <v>1.99463859</v>
      </c>
      <c r="S124" s="194" t="n">
        <v>0</v>
      </c>
      <c r="T124" s="195" t="n">
        <f aca="false">S124*H124</f>
        <v>0</v>
      </c>
      <c r="AR124" s="11" t="s">
        <v>174</v>
      </c>
      <c r="AT124" s="11" t="s">
        <v>169</v>
      </c>
      <c r="AU124" s="11" t="s">
        <v>79</v>
      </c>
      <c r="AY124" s="11" t="s">
        <v>166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0</v>
      </c>
      <c r="BK124" s="196" t="n">
        <f aca="false">ROUND(I124*H124,0)</f>
        <v>0</v>
      </c>
      <c r="BL124" s="11" t="s">
        <v>174</v>
      </c>
      <c r="BM124" s="11" t="s">
        <v>216</v>
      </c>
    </row>
    <row r="125" s="30" customFormat="true" ht="30" hidden="false" customHeight="true" outlineLevel="0" collapsed="false">
      <c r="B125" s="31"/>
      <c r="D125" s="197" t="s">
        <v>176</v>
      </c>
      <c r="F125" s="198" t="s">
        <v>217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76</v>
      </c>
      <c r="AU125" s="11" t="s">
        <v>79</v>
      </c>
    </row>
    <row r="126" s="200" customFormat="true" ht="22.5" hidden="false" customHeight="true" outlineLevel="0" collapsed="false">
      <c r="B126" s="201"/>
      <c r="D126" s="211" t="s">
        <v>178</v>
      </c>
      <c r="E126" s="220"/>
      <c r="F126" s="221" t="s">
        <v>218</v>
      </c>
      <c r="H126" s="222" t="n">
        <v>0.813</v>
      </c>
      <c r="I126" s="205"/>
      <c r="L126" s="201"/>
      <c r="M126" s="206"/>
      <c r="N126" s="207"/>
      <c r="O126" s="207"/>
      <c r="P126" s="207"/>
      <c r="Q126" s="207"/>
      <c r="R126" s="207"/>
      <c r="S126" s="207"/>
      <c r="T126" s="208"/>
      <c r="AT126" s="202" t="s">
        <v>178</v>
      </c>
      <c r="AU126" s="202" t="s">
        <v>79</v>
      </c>
      <c r="AV126" s="200" t="s">
        <v>79</v>
      </c>
      <c r="AW126" s="200" t="s">
        <v>35</v>
      </c>
      <c r="AX126" s="200" t="s">
        <v>10</v>
      </c>
      <c r="AY126" s="202" t="s">
        <v>166</v>
      </c>
    </row>
    <row r="127" s="30" customFormat="true" ht="31.5" hidden="false" customHeight="true" outlineLevel="0" collapsed="false">
      <c r="B127" s="184"/>
      <c r="C127" s="185" t="s">
        <v>219</v>
      </c>
      <c r="D127" s="185" t="s">
        <v>169</v>
      </c>
      <c r="E127" s="186" t="s">
        <v>220</v>
      </c>
      <c r="F127" s="187" t="s">
        <v>221</v>
      </c>
      <c r="G127" s="188" t="s">
        <v>172</v>
      </c>
      <c r="H127" s="189" t="n">
        <v>9.028</v>
      </c>
      <c r="I127" s="190"/>
      <c r="J127" s="191" t="n">
        <f aca="false">ROUND(I127*H127,0)</f>
        <v>0</v>
      </c>
      <c r="K127" s="187" t="s">
        <v>173</v>
      </c>
      <c r="L127" s="31"/>
      <c r="M127" s="192"/>
      <c r="N127" s="193" t="s">
        <v>42</v>
      </c>
      <c r="O127" s="32"/>
      <c r="P127" s="194" t="n">
        <f aca="false">O127*H127</f>
        <v>0</v>
      </c>
      <c r="Q127" s="194" t="n">
        <v>0.009583272</v>
      </c>
      <c r="R127" s="194" t="n">
        <f aca="false">Q127*H127</f>
        <v>0.086517779616</v>
      </c>
      <c r="S127" s="194" t="n">
        <v>0</v>
      </c>
      <c r="T127" s="195" t="n">
        <f aca="false">S127*H127</f>
        <v>0</v>
      </c>
      <c r="AR127" s="11" t="s">
        <v>174</v>
      </c>
      <c r="AT127" s="11" t="s">
        <v>169</v>
      </c>
      <c r="AU127" s="11" t="s">
        <v>79</v>
      </c>
      <c r="AY127" s="11" t="s">
        <v>166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0</v>
      </c>
      <c r="BK127" s="196" t="n">
        <f aca="false">ROUND(I127*H127,0)</f>
        <v>0</v>
      </c>
      <c r="BL127" s="11" t="s">
        <v>174</v>
      </c>
      <c r="BM127" s="11" t="s">
        <v>222</v>
      </c>
    </row>
    <row r="128" s="30" customFormat="true" ht="54" hidden="false" customHeight="true" outlineLevel="0" collapsed="false">
      <c r="B128" s="31"/>
      <c r="D128" s="197" t="s">
        <v>176</v>
      </c>
      <c r="F128" s="198" t="s">
        <v>223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76</v>
      </c>
      <c r="AU128" s="11" t="s">
        <v>79</v>
      </c>
    </row>
    <row r="129" s="200" customFormat="true" ht="22.5" hidden="false" customHeight="true" outlineLevel="0" collapsed="false">
      <c r="B129" s="201"/>
      <c r="D129" s="211" t="s">
        <v>178</v>
      </c>
      <c r="E129" s="220"/>
      <c r="F129" s="221" t="s">
        <v>224</v>
      </c>
      <c r="H129" s="222" t="n">
        <v>9.028</v>
      </c>
      <c r="I129" s="205"/>
      <c r="L129" s="201"/>
      <c r="M129" s="206"/>
      <c r="N129" s="207"/>
      <c r="O129" s="207"/>
      <c r="P129" s="207"/>
      <c r="Q129" s="207"/>
      <c r="R129" s="207"/>
      <c r="S129" s="207"/>
      <c r="T129" s="208"/>
      <c r="AT129" s="202" t="s">
        <v>178</v>
      </c>
      <c r="AU129" s="202" t="s">
        <v>79</v>
      </c>
      <c r="AV129" s="200" t="s">
        <v>79</v>
      </c>
      <c r="AW129" s="200" t="s">
        <v>35</v>
      </c>
      <c r="AX129" s="200" t="s">
        <v>10</v>
      </c>
      <c r="AY129" s="202" t="s">
        <v>166</v>
      </c>
    </row>
    <row r="130" s="30" customFormat="true" ht="22.5" hidden="false" customHeight="true" outlineLevel="0" collapsed="false">
      <c r="B130" s="184"/>
      <c r="C130" s="185" t="s">
        <v>225</v>
      </c>
      <c r="D130" s="185" t="s">
        <v>169</v>
      </c>
      <c r="E130" s="186" t="s">
        <v>226</v>
      </c>
      <c r="F130" s="187" t="s">
        <v>227</v>
      </c>
      <c r="G130" s="188" t="s">
        <v>196</v>
      </c>
      <c r="H130" s="189" t="n">
        <v>0.052</v>
      </c>
      <c r="I130" s="190"/>
      <c r="J130" s="191" t="n">
        <f aca="false">ROUND(I130*H130,0)</f>
        <v>0</v>
      </c>
      <c r="K130" s="187" t="s">
        <v>173</v>
      </c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1.0525888178</v>
      </c>
      <c r="R130" s="194" t="n">
        <f aca="false">Q130*H130</f>
        <v>0.0547346185256</v>
      </c>
      <c r="S130" s="194" t="n">
        <v>0</v>
      </c>
      <c r="T130" s="195" t="n">
        <f aca="false">S130*H130</f>
        <v>0</v>
      </c>
      <c r="AR130" s="11" t="s">
        <v>174</v>
      </c>
      <c r="AT130" s="11" t="s">
        <v>169</v>
      </c>
      <c r="AU130" s="11" t="s">
        <v>79</v>
      </c>
      <c r="AY130" s="11" t="s">
        <v>166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0</v>
      </c>
      <c r="BK130" s="196" t="n">
        <f aca="false">ROUND(I130*H130,0)</f>
        <v>0</v>
      </c>
      <c r="BL130" s="11" t="s">
        <v>174</v>
      </c>
      <c r="BM130" s="11" t="s">
        <v>228</v>
      </c>
    </row>
    <row r="131" s="30" customFormat="true" ht="42" hidden="false" customHeight="true" outlineLevel="0" collapsed="false">
      <c r="B131" s="31"/>
      <c r="D131" s="197" t="s">
        <v>176</v>
      </c>
      <c r="F131" s="198" t="s">
        <v>229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76</v>
      </c>
      <c r="AU131" s="11" t="s">
        <v>79</v>
      </c>
    </row>
    <row r="132" s="200" customFormat="true" ht="22.5" hidden="false" customHeight="true" outlineLevel="0" collapsed="false">
      <c r="B132" s="201"/>
      <c r="D132" s="211" t="s">
        <v>178</v>
      </c>
      <c r="E132" s="220"/>
      <c r="F132" s="221" t="s">
        <v>230</v>
      </c>
      <c r="H132" s="222" t="n">
        <v>0.052</v>
      </c>
      <c r="I132" s="205"/>
      <c r="L132" s="201"/>
      <c r="M132" s="206"/>
      <c r="N132" s="207"/>
      <c r="O132" s="207"/>
      <c r="P132" s="207"/>
      <c r="Q132" s="207"/>
      <c r="R132" s="207"/>
      <c r="S132" s="207"/>
      <c r="T132" s="208"/>
      <c r="AT132" s="202" t="s">
        <v>178</v>
      </c>
      <c r="AU132" s="202" t="s">
        <v>79</v>
      </c>
      <c r="AV132" s="200" t="s">
        <v>79</v>
      </c>
      <c r="AW132" s="200" t="s">
        <v>35</v>
      </c>
      <c r="AX132" s="200" t="s">
        <v>10</v>
      </c>
      <c r="AY132" s="202" t="s">
        <v>166</v>
      </c>
    </row>
    <row r="133" s="30" customFormat="true" ht="22.5" hidden="false" customHeight="true" outlineLevel="0" collapsed="false">
      <c r="B133" s="184"/>
      <c r="C133" s="185" t="s">
        <v>231</v>
      </c>
      <c r="D133" s="185" t="s">
        <v>169</v>
      </c>
      <c r="E133" s="186" t="s">
        <v>232</v>
      </c>
      <c r="F133" s="187" t="s">
        <v>233</v>
      </c>
      <c r="G133" s="188" t="s">
        <v>189</v>
      </c>
      <c r="H133" s="189" t="n">
        <v>0.22</v>
      </c>
      <c r="I133" s="190"/>
      <c r="J133" s="191" t="n">
        <f aca="false">ROUND(I133*H133,0)</f>
        <v>0</v>
      </c>
      <c r="K133" s="187" t="s">
        <v>173</v>
      </c>
      <c r="L133" s="31"/>
      <c r="M133" s="192"/>
      <c r="N133" s="193" t="s">
        <v>42</v>
      </c>
      <c r="O133" s="32"/>
      <c r="P133" s="194" t="n">
        <f aca="false">O133*H133</f>
        <v>0</v>
      </c>
      <c r="Q133" s="194" t="n">
        <v>2.453395</v>
      </c>
      <c r="R133" s="194" t="n">
        <f aca="false">Q133*H133</f>
        <v>0.5397469</v>
      </c>
      <c r="S133" s="194" t="n">
        <v>0</v>
      </c>
      <c r="T133" s="195" t="n">
        <f aca="false">S133*H133</f>
        <v>0</v>
      </c>
      <c r="AR133" s="11" t="s">
        <v>174</v>
      </c>
      <c r="AT133" s="11" t="s">
        <v>169</v>
      </c>
      <c r="AU133" s="11" t="s">
        <v>79</v>
      </c>
      <c r="AY133" s="11" t="s">
        <v>166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0</v>
      </c>
      <c r="BK133" s="196" t="n">
        <f aca="false">ROUND(I133*H133,0)</f>
        <v>0</v>
      </c>
      <c r="BL133" s="11" t="s">
        <v>174</v>
      </c>
      <c r="BM133" s="11" t="s">
        <v>234</v>
      </c>
    </row>
    <row r="134" s="30" customFormat="true" ht="22.5" hidden="false" customHeight="true" outlineLevel="0" collapsed="false">
      <c r="B134" s="31"/>
      <c r="D134" s="197" t="s">
        <v>176</v>
      </c>
      <c r="F134" s="198" t="s">
        <v>235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76</v>
      </c>
      <c r="AU134" s="11" t="s">
        <v>79</v>
      </c>
    </row>
    <row r="135" s="200" customFormat="true" ht="22.5" hidden="false" customHeight="true" outlineLevel="0" collapsed="false">
      <c r="B135" s="201"/>
      <c r="D135" s="211" t="s">
        <v>178</v>
      </c>
      <c r="E135" s="220"/>
      <c r="F135" s="221" t="s">
        <v>236</v>
      </c>
      <c r="H135" s="222" t="n">
        <v>0.22</v>
      </c>
      <c r="I135" s="205"/>
      <c r="L135" s="201"/>
      <c r="M135" s="206"/>
      <c r="N135" s="207"/>
      <c r="O135" s="207"/>
      <c r="P135" s="207"/>
      <c r="Q135" s="207"/>
      <c r="R135" s="207"/>
      <c r="S135" s="207"/>
      <c r="T135" s="208"/>
      <c r="AT135" s="202" t="s">
        <v>178</v>
      </c>
      <c r="AU135" s="202" t="s">
        <v>79</v>
      </c>
      <c r="AV135" s="200" t="s">
        <v>79</v>
      </c>
      <c r="AW135" s="200" t="s">
        <v>35</v>
      </c>
      <c r="AX135" s="200" t="s">
        <v>10</v>
      </c>
      <c r="AY135" s="202" t="s">
        <v>166</v>
      </c>
    </row>
    <row r="136" s="30" customFormat="true" ht="22.5" hidden="false" customHeight="true" outlineLevel="0" collapsed="false">
      <c r="B136" s="184"/>
      <c r="C136" s="185" t="s">
        <v>237</v>
      </c>
      <c r="D136" s="185" t="s">
        <v>169</v>
      </c>
      <c r="E136" s="186" t="s">
        <v>238</v>
      </c>
      <c r="F136" s="187" t="s">
        <v>239</v>
      </c>
      <c r="G136" s="188" t="s">
        <v>172</v>
      </c>
      <c r="H136" s="189" t="n">
        <v>1</v>
      </c>
      <c r="I136" s="190"/>
      <c r="J136" s="191" t="n">
        <f aca="false">ROUND(I136*H136,0)</f>
        <v>0</v>
      </c>
      <c r="K136" s="187" t="s">
        <v>173</v>
      </c>
      <c r="L136" s="31"/>
      <c r="M136" s="192"/>
      <c r="N136" s="193" t="s">
        <v>42</v>
      </c>
      <c r="O136" s="32"/>
      <c r="P136" s="194" t="n">
        <f aca="false">O136*H136</f>
        <v>0</v>
      </c>
      <c r="Q136" s="194" t="n">
        <v>0.00519464</v>
      </c>
      <c r="R136" s="194" t="n">
        <f aca="false">Q136*H136</f>
        <v>0.00519464</v>
      </c>
      <c r="S136" s="194" t="n">
        <v>0</v>
      </c>
      <c r="T136" s="195" t="n">
        <f aca="false">S136*H136</f>
        <v>0</v>
      </c>
      <c r="AR136" s="11" t="s">
        <v>174</v>
      </c>
      <c r="AT136" s="11" t="s">
        <v>169</v>
      </c>
      <c r="AU136" s="11" t="s">
        <v>79</v>
      </c>
      <c r="AY136" s="11" t="s">
        <v>166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0</v>
      </c>
      <c r="BK136" s="196" t="n">
        <f aca="false">ROUND(I136*H136,0)</f>
        <v>0</v>
      </c>
      <c r="BL136" s="11" t="s">
        <v>174</v>
      </c>
      <c r="BM136" s="11" t="s">
        <v>240</v>
      </c>
    </row>
    <row r="137" s="30" customFormat="true" ht="22.5" hidden="false" customHeight="true" outlineLevel="0" collapsed="false">
      <c r="B137" s="31"/>
      <c r="D137" s="197" t="s">
        <v>176</v>
      </c>
      <c r="F137" s="198" t="s">
        <v>241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76</v>
      </c>
      <c r="AU137" s="11" t="s">
        <v>79</v>
      </c>
    </row>
    <row r="138" s="200" customFormat="true" ht="22.5" hidden="false" customHeight="true" outlineLevel="0" collapsed="false">
      <c r="B138" s="201"/>
      <c r="D138" s="211" t="s">
        <v>178</v>
      </c>
      <c r="E138" s="220"/>
      <c r="F138" s="221" t="s">
        <v>242</v>
      </c>
      <c r="H138" s="222" t="n">
        <v>1</v>
      </c>
      <c r="I138" s="205"/>
      <c r="L138" s="201"/>
      <c r="M138" s="206"/>
      <c r="N138" s="207"/>
      <c r="O138" s="207"/>
      <c r="P138" s="207"/>
      <c r="Q138" s="207"/>
      <c r="R138" s="207"/>
      <c r="S138" s="207"/>
      <c r="T138" s="208"/>
      <c r="AT138" s="202" t="s">
        <v>178</v>
      </c>
      <c r="AU138" s="202" t="s">
        <v>79</v>
      </c>
      <c r="AV138" s="200" t="s">
        <v>79</v>
      </c>
      <c r="AW138" s="200" t="s">
        <v>35</v>
      </c>
      <c r="AX138" s="200" t="s">
        <v>10</v>
      </c>
      <c r="AY138" s="202" t="s">
        <v>166</v>
      </c>
    </row>
    <row r="139" s="30" customFormat="true" ht="22.5" hidden="false" customHeight="true" outlineLevel="0" collapsed="false">
      <c r="B139" s="184"/>
      <c r="C139" s="185" t="s">
        <v>243</v>
      </c>
      <c r="D139" s="185" t="s">
        <v>169</v>
      </c>
      <c r="E139" s="186" t="s">
        <v>244</v>
      </c>
      <c r="F139" s="187" t="s">
        <v>245</v>
      </c>
      <c r="G139" s="188" t="s">
        <v>172</v>
      </c>
      <c r="H139" s="189" t="n">
        <v>1</v>
      </c>
      <c r="I139" s="190"/>
      <c r="J139" s="191" t="n">
        <f aca="false">ROUND(I139*H139,0)</f>
        <v>0</v>
      </c>
      <c r="K139" s="187" t="s">
        <v>173</v>
      </c>
      <c r="L139" s="31"/>
      <c r="M139" s="192"/>
      <c r="N139" s="193" t="s">
        <v>42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74</v>
      </c>
      <c r="AT139" s="11" t="s">
        <v>169</v>
      </c>
      <c r="AU139" s="11" t="s">
        <v>79</v>
      </c>
      <c r="AY139" s="11" t="s">
        <v>166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0</v>
      </c>
      <c r="BK139" s="196" t="n">
        <f aca="false">ROUND(I139*H139,0)</f>
        <v>0</v>
      </c>
      <c r="BL139" s="11" t="s">
        <v>174</v>
      </c>
      <c r="BM139" s="11" t="s">
        <v>246</v>
      </c>
    </row>
    <row r="140" s="30" customFormat="true" ht="22.5" hidden="false" customHeight="true" outlineLevel="0" collapsed="false">
      <c r="B140" s="31"/>
      <c r="D140" s="211" t="s">
        <v>176</v>
      </c>
      <c r="F140" s="223" t="s">
        <v>247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76</v>
      </c>
      <c r="AU140" s="11" t="s">
        <v>79</v>
      </c>
    </row>
    <row r="141" s="30" customFormat="true" ht="22.5" hidden="false" customHeight="true" outlineLevel="0" collapsed="false">
      <c r="B141" s="184"/>
      <c r="C141" s="185" t="s">
        <v>248</v>
      </c>
      <c r="D141" s="185" t="s">
        <v>169</v>
      </c>
      <c r="E141" s="186" t="s">
        <v>249</v>
      </c>
      <c r="F141" s="187" t="s">
        <v>250</v>
      </c>
      <c r="G141" s="188" t="s">
        <v>196</v>
      </c>
      <c r="H141" s="189" t="n">
        <v>0.004</v>
      </c>
      <c r="I141" s="190"/>
      <c r="J141" s="191" t="n">
        <f aca="false">ROUND(I141*H141,0)</f>
        <v>0</v>
      </c>
      <c r="K141" s="187" t="s">
        <v>173</v>
      </c>
      <c r="L141" s="31"/>
      <c r="M141" s="192"/>
      <c r="N141" s="193" t="s">
        <v>42</v>
      </c>
      <c r="O141" s="32"/>
      <c r="P141" s="194" t="n">
        <f aca="false">O141*H141</f>
        <v>0</v>
      </c>
      <c r="Q141" s="194" t="n">
        <v>1.0525888178</v>
      </c>
      <c r="R141" s="194" t="n">
        <f aca="false">Q141*H141</f>
        <v>0.0042103552712</v>
      </c>
      <c r="S141" s="194" t="n">
        <v>0</v>
      </c>
      <c r="T141" s="195" t="n">
        <f aca="false">S141*H141</f>
        <v>0</v>
      </c>
      <c r="AR141" s="11" t="s">
        <v>174</v>
      </c>
      <c r="AT141" s="11" t="s">
        <v>169</v>
      </c>
      <c r="AU141" s="11" t="s">
        <v>79</v>
      </c>
      <c r="AY141" s="11" t="s">
        <v>166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0</v>
      </c>
      <c r="BK141" s="196" t="n">
        <f aca="false">ROUND(I141*H141,0)</f>
        <v>0</v>
      </c>
      <c r="BL141" s="11" t="s">
        <v>174</v>
      </c>
      <c r="BM141" s="11" t="s">
        <v>251</v>
      </c>
    </row>
    <row r="142" s="30" customFormat="true" ht="22.5" hidden="false" customHeight="true" outlineLevel="0" collapsed="false">
      <c r="B142" s="31"/>
      <c r="D142" s="197" t="s">
        <v>176</v>
      </c>
      <c r="F142" s="198" t="s">
        <v>252</v>
      </c>
      <c r="I142" s="155"/>
      <c r="L142" s="31"/>
      <c r="M142" s="199"/>
      <c r="N142" s="32"/>
      <c r="O142" s="32"/>
      <c r="P142" s="32"/>
      <c r="Q142" s="32"/>
      <c r="R142" s="32"/>
      <c r="S142" s="32"/>
      <c r="T142" s="71"/>
      <c r="AT142" s="11" t="s">
        <v>176</v>
      </c>
      <c r="AU142" s="11" t="s">
        <v>79</v>
      </c>
    </row>
    <row r="143" s="200" customFormat="true" ht="22.5" hidden="false" customHeight="true" outlineLevel="0" collapsed="false">
      <c r="B143" s="201"/>
      <c r="D143" s="197" t="s">
        <v>178</v>
      </c>
      <c r="E143" s="202"/>
      <c r="F143" s="203" t="s">
        <v>253</v>
      </c>
      <c r="H143" s="204" t="n">
        <v>0.004</v>
      </c>
      <c r="I143" s="205"/>
      <c r="L143" s="201"/>
      <c r="M143" s="206"/>
      <c r="N143" s="207"/>
      <c r="O143" s="207"/>
      <c r="P143" s="207"/>
      <c r="Q143" s="207"/>
      <c r="R143" s="207"/>
      <c r="S143" s="207"/>
      <c r="T143" s="208"/>
      <c r="AT143" s="202" t="s">
        <v>178</v>
      </c>
      <c r="AU143" s="202" t="s">
        <v>79</v>
      </c>
      <c r="AV143" s="200" t="s">
        <v>79</v>
      </c>
      <c r="AW143" s="200" t="s">
        <v>35</v>
      </c>
      <c r="AX143" s="200" t="s">
        <v>10</v>
      </c>
      <c r="AY143" s="202" t="s">
        <v>166</v>
      </c>
    </row>
    <row r="144" s="169" customFormat="true" ht="29.85" hidden="false" customHeight="true" outlineLevel="0" collapsed="false">
      <c r="B144" s="170"/>
      <c r="D144" s="181" t="s">
        <v>70</v>
      </c>
      <c r="E144" s="182" t="s">
        <v>206</v>
      </c>
      <c r="F144" s="182" t="s">
        <v>254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75)</f>
        <v>0</v>
      </c>
      <c r="Q144" s="176"/>
      <c r="R144" s="177" t="n">
        <f aca="false">SUM(R145:R175)</f>
        <v>0.99180344</v>
      </c>
      <c r="S144" s="176"/>
      <c r="T144" s="178" t="n">
        <f aca="false">SUM(T145:T175)</f>
        <v>0</v>
      </c>
      <c r="AR144" s="171" t="s">
        <v>10</v>
      </c>
      <c r="AT144" s="179" t="s">
        <v>70</v>
      </c>
      <c r="AU144" s="179" t="s">
        <v>10</v>
      </c>
      <c r="AY144" s="171" t="s">
        <v>166</v>
      </c>
      <c r="BK144" s="180" t="n">
        <f aca="false">SUM(BK145:BK175)</f>
        <v>0</v>
      </c>
    </row>
    <row r="145" s="30" customFormat="true" ht="22.5" hidden="false" customHeight="true" outlineLevel="0" collapsed="false">
      <c r="B145" s="184"/>
      <c r="C145" s="185" t="s">
        <v>255</v>
      </c>
      <c r="D145" s="185" t="s">
        <v>169</v>
      </c>
      <c r="E145" s="186" t="s">
        <v>256</v>
      </c>
      <c r="F145" s="187" t="s">
        <v>257</v>
      </c>
      <c r="G145" s="188" t="s">
        <v>172</v>
      </c>
      <c r="H145" s="189" t="n">
        <v>21.838</v>
      </c>
      <c r="I145" s="190"/>
      <c r="J145" s="191" t="n">
        <f aca="false">ROUND(I145*H145,0)</f>
        <v>0</v>
      </c>
      <c r="K145" s="187" t="s">
        <v>173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.01838</v>
      </c>
      <c r="R145" s="194" t="n">
        <f aca="false">Q145*H145</f>
        <v>0.40138244</v>
      </c>
      <c r="S145" s="194" t="n">
        <v>0</v>
      </c>
      <c r="T145" s="195" t="n">
        <f aca="false">S145*H145</f>
        <v>0</v>
      </c>
      <c r="AR145" s="11" t="s">
        <v>174</v>
      </c>
      <c r="AT145" s="11" t="s">
        <v>169</v>
      </c>
      <c r="AU145" s="11" t="s">
        <v>79</v>
      </c>
      <c r="AY145" s="11" t="s">
        <v>166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0</v>
      </c>
      <c r="BK145" s="196" t="n">
        <f aca="false">ROUND(I145*H145,0)</f>
        <v>0</v>
      </c>
      <c r="BL145" s="11" t="s">
        <v>174</v>
      </c>
      <c r="BM145" s="11" t="s">
        <v>258</v>
      </c>
    </row>
    <row r="146" s="30" customFormat="true" ht="30" hidden="false" customHeight="true" outlineLevel="0" collapsed="false">
      <c r="B146" s="31"/>
      <c r="D146" s="197" t="s">
        <v>176</v>
      </c>
      <c r="F146" s="198" t="s">
        <v>259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76</v>
      </c>
      <c r="AU146" s="11" t="s">
        <v>79</v>
      </c>
    </row>
    <row r="147" s="200" customFormat="true" ht="22.5" hidden="false" customHeight="true" outlineLevel="0" collapsed="false">
      <c r="B147" s="201"/>
      <c r="D147" s="197" t="s">
        <v>178</v>
      </c>
      <c r="E147" s="202"/>
      <c r="F147" s="203" t="s">
        <v>186</v>
      </c>
      <c r="H147" s="204" t="n">
        <v>6.188</v>
      </c>
      <c r="I147" s="205"/>
      <c r="L147" s="201"/>
      <c r="M147" s="206"/>
      <c r="N147" s="207"/>
      <c r="O147" s="207"/>
      <c r="P147" s="207"/>
      <c r="Q147" s="207"/>
      <c r="R147" s="207"/>
      <c r="S147" s="207"/>
      <c r="T147" s="208"/>
      <c r="AT147" s="202" t="s">
        <v>178</v>
      </c>
      <c r="AU147" s="202" t="s">
        <v>79</v>
      </c>
      <c r="AV147" s="200" t="s">
        <v>79</v>
      </c>
      <c r="AW147" s="200" t="s">
        <v>35</v>
      </c>
      <c r="AX147" s="200" t="s">
        <v>71</v>
      </c>
      <c r="AY147" s="202" t="s">
        <v>166</v>
      </c>
    </row>
    <row r="148" s="200" customFormat="true" ht="22.5" hidden="false" customHeight="true" outlineLevel="0" collapsed="false">
      <c r="B148" s="201"/>
      <c r="D148" s="197" t="s">
        <v>178</v>
      </c>
      <c r="E148" s="202"/>
      <c r="F148" s="203" t="s">
        <v>179</v>
      </c>
      <c r="H148" s="204" t="n">
        <v>4.5</v>
      </c>
      <c r="I148" s="205"/>
      <c r="L148" s="201"/>
      <c r="M148" s="206"/>
      <c r="N148" s="207"/>
      <c r="O148" s="207"/>
      <c r="P148" s="207"/>
      <c r="Q148" s="207"/>
      <c r="R148" s="207"/>
      <c r="S148" s="207"/>
      <c r="T148" s="208"/>
      <c r="AT148" s="202" t="s">
        <v>178</v>
      </c>
      <c r="AU148" s="202" t="s">
        <v>79</v>
      </c>
      <c r="AV148" s="200" t="s">
        <v>79</v>
      </c>
      <c r="AW148" s="200" t="s">
        <v>35</v>
      </c>
      <c r="AX148" s="200" t="s">
        <v>71</v>
      </c>
      <c r="AY148" s="202" t="s">
        <v>166</v>
      </c>
    </row>
    <row r="149" s="200" customFormat="true" ht="22.5" hidden="false" customHeight="true" outlineLevel="0" collapsed="false">
      <c r="B149" s="201"/>
      <c r="D149" s="197" t="s">
        <v>178</v>
      </c>
      <c r="E149" s="202"/>
      <c r="F149" s="203" t="s">
        <v>180</v>
      </c>
      <c r="H149" s="204" t="n">
        <v>2.5</v>
      </c>
      <c r="I149" s="205"/>
      <c r="L149" s="201"/>
      <c r="M149" s="206"/>
      <c r="N149" s="207"/>
      <c r="O149" s="207"/>
      <c r="P149" s="207"/>
      <c r="Q149" s="207"/>
      <c r="R149" s="207"/>
      <c r="S149" s="207"/>
      <c r="T149" s="208"/>
      <c r="AT149" s="202" t="s">
        <v>178</v>
      </c>
      <c r="AU149" s="202" t="s">
        <v>79</v>
      </c>
      <c r="AV149" s="200" t="s">
        <v>79</v>
      </c>
      <c r="AW149" s="200" t="s">
        <v>35</v>
      </c>
      <c r="AX149" s="200" t="s">
        <v>71</v>
      </c>
      <c r="AY149" s="202" t="s">
        <v>166</v>
      </c>
    </row>
    <row r="150" s="209" customFormat="true" ht="22.5" hidden="false" customHeight="true" outlineLevel="0" collapsed="false">
      <c r="B150" s="210"/>
      <c r="D150" s="197" t="s">
        <v>178</v>
      </c>
      <c r="E150" s="219"/>
      <c r="F150" s="224" t="s">
        <v>181</v>
      </c>
      <c r="H150" s="225" t="n">
        <v>13.188</v>
      </c>
      <c r="I150" s="215"/>
      <c r="L150" s="210"/>
      <c r="M150" s="216"/>
      <c r="N150" s="217"/>
      <c r="O150" s="217"/>
      <c r="P150" s="217"/>
      <c r="Q150" s="217"/>
      <c r="R150" s="217"/>
      <c r="S150" s="217"/>
      <c r="T150" s="218"/>
      <c r="AT150" s="219" t="s">
        <v>178</v>
      </c>
      <c r="AU150" s="219" t="s">
        <v>79</v>
      </c>
      <c r="AV150" s="209" t="s">
        <v>167</v>
      </c>
      <c r="AW150" s="209" t="s">
        <v>35</v>
      </c>
      <c r="AX150" s="209" t="s">
        <v>71</v>
      </c>
      <c r="AY150" s="219" t="s">
        <v>166</v>
      </c>
    </row>
    <row r="151" s="200" customFormat="true" ht="22.5" hidden="false" customHeight="true" outlineLevel="0" collapsed="false">
      <c r="B151" s="201"/>
      <c r="D151" s="197" t="s">
        <v>178</v>
      </c>
      <c r="E151" s="202"/>
      <c r="F151" s="203" t="s">
        <v>205</v>
      </c>
      <c r="H151" s="204" t="n">
        <v>1.2</v>
      </c>
      <c r="I151" s="205"/>
      <c r="L151" s="201"/>
      <c r="M151" s="206"/>
      <c r="N151" s="207"/>
      <c r="O151" s="207"/>
      <c r="P151" s="207"/>
      <c r="Q151" s="207"/>
      <c r="R151" s="207"/>
      <c r="S151" s="207"/>
      <c r="T151" s="208"/>
      <c r="AT151" s="202" t="s">
        <v>178</v>
      </c>
      <c r="AU151" s="202" t="s">
        <v>79</v>
      </c>
      <c r="AV151" s="200" t="s">
        <v>79</v>
      </c>
      <c r="AW151" s="200" t="s">
        <v>35</v>
      </c>
      <c r="AX151" s="200" t="s">
        <v>71</v>
      </c>
      <c r="AY151" s="202" t="s">
        <v>166</v>
      </c>
    </row>
    <row r="152" s="209" customFormat="true" ht="22.5" hidden="false" customHeight="true" outlineLevel="0" collapsed="false">
      <c r="B152" s="210"/>
      <c r="D152" s="197" t="s">
        <v>178</v>
      </c>
      <c r="E152" s="219"/>
      <c r="F152" s="224" t="s">
        <v>181</v>
      </c>
      <c r="H152" s="225" t="n">
        <v>1.2</v>
      </c>
      <c r="I152" s="215"/>
      <c r="L152" s="210"/>
      <c r="M152" s="216"/>
      <c r="N152" s="217"/>
      <c r="O152" s="217"/>
      <c r="P152" s="217"/>
      <c r="Q152" s="217"/>
      <c r="R152" s="217"/>
      <c r="S152" s="217"/>
      <c r="T152" s="218"/>
      <c r="AT152" s="219" t="s">
        <v>178</v>
      </c>
      <c r="AU152" s="219" t="s">
        <v>79</v>
      </c>
      <c r="AV152" s="209" t="s">
        <v>167</v>
      </c>
      <c r="AW152" s="209" t="s">
        <v>35</v>
      </c>
      <c r="AX152" s="209" t="s">
        <v>71</v>
      </c>
      <c r="AY152" s="219" t="s">
        <v>166</v>
      </c>
    </row>
    <row r="153" s="200" customFormat="true" ht="22.5" hidden="false" customHeight="true" outlineLevel="0" collapsed="false">
      <c r="B153" s="201"/>
      <c r="D153" s="197" t="s">
        <v>178</v>
      </c>
      <c r="E153" s="202"/>
      <c r="F153" s="203" t="s">
        <v>211</v>
      </c>
      <c r="H153" s="204" t="n">
        <v>2.354</v>
      </c>
      <c r="I153" s="205"/>
      <c r="L153" s="201"/>
      <c r="M153" s="206"/>
      <c r="N153" s="207"/>
      <c r="O153" s="207"/>
      <c r="P153" s="207"/>
      <c r="Q153" s="207"/>
      <c r="R153" s="207"/>
      <c r="S153" s="207"/>
      <c r="T153" s="208"/>
      <c r="AT153" s="202" t="s">
        <v>178</v>
      </c>
      <c r="AU153" s="202" t="s">
        <v>79</v>
      </c>
      <c r="AV153" s="200" t="s">
        <v>79</v>
      </c>
      <c r="AW153" s="200" t="s">
        <v>35</v>
      </c>
      <c r="AX153" s="200" t="s">
        <v>71</v>
      </c>
      <c r="AY153" s="202" t="s">
        <v>166</v>
      </c>
    </row>
    <row r="154" s="209" customFormat="true" ht="22.5" hidden="false" customHeight="true" outlineLevel="0" collapsed="false">
      <c r="B154" s="210"/>
      <c r="D154" s="197" t="s">
        <v>178</v>
      </c>
      <c r="E154" s="219"/>
      <c r="F154" s="224" t="s">
        <v>181</v>
      </c>
      <c r="H154" s="225" t="n">
        <v>2.354</v>
      </c>
      <c r="I154" s="215"/>
      <c r="L154" s="210"/>
      <c r="M154" s="216"/>
      <c r="N154" s="217"/>
      <c r="O154" s="217"/>
      <c r="P154" s="217"/>
      <c r="Q154" s="217"/>
      <c r="R154" s="217"/>
      <c r="S154" s="217"/>
      <c r="T154" s="218"/>
      <c r="AT154" s="219" t="s">
        <v>178</v>
      </c>
      <c r="AU154" s="219" t="s">
        <v>79</v>
      </c>
      <c r="AV154" s="209" t="s">
        <v>167</v>
      </c>
      <c r="AW154" s="209" t="s">
        <v>35</v>
      </c>
      <c r="AX154" s="209" t="s">
        <v>71</v>
      </c>
      <c r="AY154" s="219" t="s">
        <v>166</v>
      </c>
    </row>
    <row r="155" s="200" customFormat="true" ht="22.5" hidden="false" customHeight="true" outlineLevel="0" collapsed="false">
      <c r="B155" s="201"/>
      <c r="D155" s="197" t="s">
        <v>178</v>
      </c>
      <c r="E155" s="202"/>
      <c r="F155" s="203" t="s">
        <v>260</v>
      </c>
      <c r="H155" s="204" t="n">
        <v>2.976</v>
      </c>
      <c r="I155" s="205"/>
      <c r="L155" s="201"/>
      <c r="M155" s="206"/>
      <c r="N155" s="207"/>
      <c r="O155" s="207"/>
      <c r="P155" s="207"/>
      <c r="Q155" s="207"/>
      <c r="R155" s="207"/>
      <c r="S155" s="207"/>
      <c r="T155" s="208"/>
      <c r="AT155" s="202" t="s">
        <v>178</v>
      </c>
      <c r="AU155" s="202" t="s">
        <v>79</v>
      </c>
      <c r="AV155" s="200" t="s">
        <v>79</v>
      </c>
      <c r="AW155" s="200" t="s">
        <v>35</v>
      </c>
      <c r="AX155" s="200" t="s">
        <v>71</v>
      </c>
      <c r="AY155" s="202" t="s">
        <v>166</v>
      </c>
    </row>
    <row r="156" s="200" customFormat="true" ht="22.5" hidden="false" customHeight="true" outlineLevel="0" collapsed="false">
      <c r="B156" s="201"/>
      <c r="D156" s="197" t="s">
        <v>178</v>
      </c>
      <c r="E156" s="202"/>
      <c r="F156" s="203" t="s">
        <v>261</v>
      </c>
      <c r="H156" s="204" t="n">
        <v>2.12</v>
      </c>
      <c r="I156" s="205"/>
      <c r="L156" s="201"/>
      <c r="M156" s="206"/>
      <c r="N156" s="207"/>
      <c r="O156" s="207"/>
      <c r="P156" s="207"/>
      <c r="Q156" s="207"/>
      <c r="R156" s="207"/>
      <c r="S156" s="207"/>
      <c r="T156" s="208"/>
      <c r="AT156" s="202" t="s">
        <v>178</v>
      </c>
      <c r="AU156" s="202" t="s">
        <v>79</v>
      </c>
      <c r="AV156" s="200" t="s">
        <v>79</v>
      </c>
      <c r="AW156" s="200" t="s">
        <v>35</v>
      </c>
      <c r="AX156" s="200" t="s">
        <v>71</v>
      </c>
      <c r="AY156" s="202" t="s">
        <v>166</v>
      </c>
    </row>
    <row r="157" s="209" customFormat="true" ht="22.5" hidden="false" customHeight="true" outlineLevel="0" collapsed="false">
      <c r="B157" s="210"/>
      <c r="D157" s="197" t="s">
        <v>178</v>
      </c>
      <c r="E157" s="219"/>
      <c r="F157" s="224" t="s">
        <v>262</v>
      </c>
      <c r="H157" s="225" t="n">
        <v>5.096</v>
      </c>
      <c r="I157" s="215"/>
      <c r="L157" s="210"/>
      <c r="M157" s="216"/>
      <c r="N157" s="217"/>
      <c r="O157" s="217"/>
      <c r="P157" s="217"/>
      <c r="Q157" s="217"/>
      <c r="R157" s="217"/>
      <c r="S157" s="217"/>
      <c r="T157" s="218"/>
      <c r="AT157" s="219" t="s">
        <v>178</v>
      </c>
      <c r="AU157" s="219" t="s">
        <v>79</v>
      </c>
      <c r="AV157" s="209" t="s">
        <v>167</v>
      </c>
      <c r="AW157" s="209" t="s">
        <v>35</v>
      </c>
      <c r="AX157" s="209" t="s">
        <v>71</v>
      </c>
      <c r="AY157" s="219" t="s">
        <v>166</v>
      </c>
    </row>
    <row r="158" s="226" customFormat="true" ht="22.5" hidden="false" customHeight="true" outlineLevel="0" collapsed="false">
      <c r="B158" s="227"/>
      <c r="D158" s="211" t="s">
        <v>178</v>
      </c>
      <c r="E158" s="228" t="s">
        <v>87</v>
      </c>
      <c r="F158" s="229" t="s">
        <v>263</v>
      </c>
      <c r="H158" s="230" t="n">
        <v>21.838</v>
      </c>
      <c r="I158" s="231"/>
      <c r="L158" s="227"/>
      <c r="M158" s="232"/>
      <c r="N158" s="233"/>
      <c r="O158" s="233"/>
      <c r="P158" s="233"/>
      <c r="Q158" s="233"/>
      <c r="R158" s="233"/>
      <c r="S158" s="233"/>
      <c r="T158" s="234"/>
      <c r="AT158" s="235" t="s">
        <v>178</v>
      </c>
      <c r="AU158" s="235" t="s">
        <v>79</v>
      </c>
      <c r="AV158" s="226" t="s">
        <v>174</v>
      </c>
      <c r="AW158" s="226" t="s">
        <v>35</v>
      </c>
      <c r="AX158" s="226" t="s">
        <v>10</v>
      </c>
      <c r="AY158" s="235" t="s">
        <v>166</v>
      </c>
    </row>
    <row r="159" s="30" customFormat="true" ht="31.5" hidden="false" customHeight="true" outlineLevel="0" collapsed="false">
      <c r="B159" s="184"/>
      <c r="C159" s="185" t="s">
        <v>11</v>
      </c>
      <c r="D159" s="185" t="s">
        <v>169</v>
      </c>
      <c r="E159" s="186" t="s">
        <v>264</v>
      </c>
      <c r="F159" s="187" t="s">
        <v>265</v>
      </c>
      <c r="G159" s="188" t="s">
        <v>172</v>
      </c>
      <c r="H159" s="189" t="n">
        <v>21.838</v>
      </c>
      <c r="I159" s="190"/>
      <c r="J159" s="191" t="n">
        <f aca="false">ROUND(I159*H159,0)</f>
        <v>0</v>
      </c>
      <c r="K159" s="187" t="s">
        <v>173</v>
      </c>
      <c r="L159" s="31"/>
      <c r="M159" s="192"/>
      <c r="N159" s="193" t="s">
        <v>42</v>
      </c>
      <c r="O159" s="32"/>
      <c r="P159" s="194" t="n">
        <f aca="false">O159*H159</f>
        <v>0</v>
      </c>
      <c r="Q159" s="194" t="n">
        <v>0.0079</v>
      </c>
      <c r="R159" s="194" t="n">
        <f aca="false">Q159*H159</f>
        <v>0.1725202</v>
      </c>
      <c r="S159" s="194" t="n">
        <v>0</v>
      </c>
      <c r="T159" s="195" t="n">
        <f aca="false">S159*H159</f>
        <v>0</v>
      </c>
      <c r="AR159" s="11" t="s">
        <v>174</v>
      </c>
      <c r="AT159" s="11" t="s">
        <v>169</v>
      </c>
      <c r="AU159" s="11" t="s">
        <v>79</v>
      </c>
      <c r="AY159" s="11" t="s">
        <v>166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10</v>
      </c>
      <c r="BK159" s="196" t="n">
        <f aca="false">ROUND(I159*H159,0)</f>
        <v>0</v>
      </c>
      <c r="BL159" s="11" t="s">
        <v>174</v>
      </c>
      <c r="BM159" s="11" t="s">
        <v>266</v>
      </c>
    </row>
    <row r="160" s="30" customFormat="true" ht="30" hidden="false" customHeight="true" outlineLevel="0" collapsed="false">
      <c r="B160" s="31"/>
      <c r="D160" s="197" t="s">
        <v>176</v>
      </c>
      <c r="F160" s="198" t="s">
        <v>267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76</v>
      </c>
      <c r="AU160" s="11" t="s">
        <v>79</v>
      </c>
    </row>
    <row r="161" s="200" customFormat="true" ht="22.5" hidden="false" customHeight="true" outlineLevel="0" collapsed="false">
      <c r="B161" s="201"/>
      <c r="D161" s="211" t="s">
        <v>178</v>
      </c>
      <c r="E161" s="220"/>
      <c r="F161" s="221" t="s">
        <v>87</v>
      </c>
      <c r="H161" s="222" t="n">
        <v>21.838</v>
      </c>
      <c r="I161" s="205"/>
      <c r="L161" s="201"/>
      <c r="M161" s="206"/>
      <c r="N161" s="207"/>
      <c r="O161" s="207"/>
      <c r="P161" s="207"/>
      <c r="Q161" s="207"/>
      <c r="R161" s="207"/>
      <c r="S161" s="207"/>
      <c r="T161" s="208"/>
      <c r="AT161" s="202" t="s">
        <v>178</v>
      </c>
      <c r="AU161" s="202" t="s">
        <v>79</v>
      </c>
      <c r="AV161" s="200" t="s">
        <v>79</v>
      </c>
      <c r="AW161" s="200" t="s">
        <v>35</v>
      </c>
      <c r="AX161" s="200" t="s">
        <v>10</v>
      </c>
      <c r="AY161" s="202" t="s">
        <v>166</v>
      </c>
    </row>
    <row r="162" s="30" customFormat="true" ht="22.5" hidden="false" customHeight="true" outlineLevel="0" collapsed="false">
      <c r="B162" s="184"/>
      <c r="C162" s="185" t="s">
        <v>268</v>
      </c>
      <c r="D162" s="185" t="s">
        <v>169</v>
      </c>
      <c r="E162" s="186" t="s">
        <v>269</v>
      </c>
      <c r="F162" s="187" t="s">
        <v>270</v>
      </c>
      <c r="G162" s="188" t="s">
        <v>172</v>
      </c>
      <c r="H162" s="189" t="n">
        <v>10.688</v>
      </c>
      <c r="I162" s="190"/>
      <c r="J162" s="191" t="n">
        <f aca="false">ROUND(I162*H162,0)</f>
        <v>0</v>
      </c>
      <c r="K162" s="187" t="s">
        <v>173</v>
      </c>
      <c r="L162" s="31"/>
      <c r="M162" s="192"/>
      <c r="N162" s="193" t="s">
        <v>42</v>
      </c>
      <c r="O162" s="32"/>
      <c r="P162" s="194" t="n">
        <f aca="false">O162*H162</f>
        <v>0</v>
      </c>
      <c r="Q162" s="194" t="n">
        <v>0.00489</v>
      </c>
      <c r="R162" s="194" t="n">
        <f aca="false">Q162*H162</f>
        <v>0.05226432</v>
      </c>
      <c r="S162" s="194" t="n">
        <v>0</v>
      </c>
      <c r="T162" s="195" t="n">
        <f aca="false">S162*H162</f>
        <v>0</v>
      </c>
      <c r="AR162" s="11" t="s">
        <v>174</v>
      </c>
      <c r="AT162" s="11" t="s">
        <v>169</v>
      </c>
      <c r="AU162" s="11" t="s">
        <v>79</v>
      </c>
      <c r="AY162" s="11" t="s">
        <v>166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0</v>
      </c>
      <c r="BK162" s="196" t="n">
        <f aca="false">ROUND(I162*H162,0)</f>
        <v>0</v>
      </c>
      <c r="BL162" s="11" t="s">
        <v>174</v>
      </c>
      <c r="BM162" s="11" t="s">
        <v>271</v>
      </c>
    </row>
    <row r="163" s="30" customFormat="true" ht="30" hidden="false" customHeight="true" outlineLevel="0" collapsed="false">
      <c r="B163" s="31"/>
      <c r="D163" s="197" t="s">
        <v>176</v>
      </c>
      <c r="F163" s="198" t="s">
        <v>272</v>
      </c>
      <c r="I163" s="155"/>
      <c r="L163" s="31"/>
      <c r="M163" s="199"/>
      <c r="N163" s="32"/>
      <c r="O163" s="32"/>
      <c r="P163" s="32"/>
      <c r="Q163" s="32"/>
      <c r="R163" s="32"/>
      <c r="S163" s="32"/>
      <c r="T163" s="71"/>
      <c r="AT163" s="11" t="s">
        <v>176</v>
      </c>
      <c r="AU163" s="11" t="s">
        <v>79</v>
      </c>
    </row>
    <row r="164" s="200" customFormat="true" ht="22.5" hidden="false" customHeight="true" outlineLevel="0" collapsed="false">
      <c r="B164" s="201"/>
      <c r="D164" s="211" t="s">
        <v>178</v>
      </c>
      <c r="E164" s="220"/>
      <c r="F164" s="221" t="s">
        <v>90</v>
      </c>
      <c r="H164" s="222" t="n">
        <v>10.688</v>
      </c>
      <c r="I164" s="205"/>
      <c r="L164" s="201"/>
      <c r="M164" s="206"/>
      <c r="N164" s="207"/>
      <c r="O164" s="207"/>
      <c r="P164" s="207"/>
      <c r="Q164" s="207"/>
      <c r="R164" s="207"/>
      <c r="S164" s="207"/>
      <c r="T164" s="208"/>
      <c r="AT164" s="202" t="s">
        <v>178</v>
      </c>
      <c r="AU164" s="202" t="s">
        <v>79</v>
      </c>
      <c r="AV164" s="200" t="s">
        <v>79</v>
      </c>
      <c r="AW164" s="200" t="s">
        <v>35</v>
      </c>
      <c r="AX164" s="200" t="s">
        <v>10</v>
      </c>
      <c r="AY164" s="202" t="s">
        <v>166</v>
      </c>
    </row>
    <row r="165" s="30" customFormat="true" ht="22.5" hidden="false" customHeight="true" outlineLevel="0" collapsed="false">
      <c r="B165" s="184"/>
      <c r="C165" s="185" t="s">
        <v>273</v>
      </c>
      <c r="D165" s="185" t="s">
        <v>169</v>
      </c>
      <c r="E165" s="186" t="s">
        <v>274</v>
      </c>
      <c r="F165" s="187" t="s">
        <v>275</v>
      </c>
      <c r="G165" s="188" t="s">
        <v>172</v>
      </c>
      <c r="H165" s="189" t="n">
        <v>10.688</v>
      </c>
      <c r="I165" s="190"/>
      <c r="J165" s="191" t="n">
        <f aca="false">ROUND(I165*H165,0)</f>
        <v>0</v>
      </c>
      <c r="K165" s="187" t="s">
        <v>173</v>
      </c>
      <c r="L165" s="31"/>
      <c r="M165" s="192"/>
      <c r="N165" s="193" t="s">
        <v>42</v>
      </c>
      <c r="O165" s="32"/>
      <c r="P165" s="194" t="n">
        <f aca="false">O165*H165</f>
        <v>0</v>
      </c>
      <c r="Q165" s="194" t="n">
        <v>0.02363</v>
      </c>
      <c r="R165" s="194" t="n">
        <f aca="false">Q165*H165</f>
        <v>0.25255744</v>
      </c>
      <c r="S165" s="194" t="n">
        <v>0</v>
      </c>
      <c r="T165" s="195" t="n">
        <f aca="false">S165*H165</f>
        <v>0</v>
      </c>
      <c r="AR165" s="11" t="s">
        <v>174</v>
      </c>
      <c r="AT165" s="11" t="s">
        <v>169</v>
      </c>
      <c r="AU165" s="11" t="s">
        <v>79</v>
      </c>
      <c r="AY165" s="11" t="s">
        <v>166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10</v>
      </c>
      <c r="BK165" s="196" t="n">
        <f aca="false">ROUND(I165*H165,0)</f>
        <v>0</v>
      </c>
      <c r="BL165" s="11" t="s">
        <v>174</v>
      </c>
      <c r="BM165" s="11" t="s">
        <v>276</v>
      </c>
    </row>
    <row r="166" s="30" customFormat="true" ht="30" hidden="false" customHeight="true" outlineLevel="0" collapsed="false">
      <c r="B166" s="31"/>
      <c r="D166" s="197" t="s">
        <v>176</v>
      </c>
      <c r="F166" s="198" t="s">
        <v>277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176</v>
      </c>
      <c r="AU166" s="11" t="s">
        <v>79</v>
      </c>
    </row>
    <row r="167" s="200" customFormat="true" ht="22.5" hidden="false" customHeight="true" outlineLevel="0" collapsed="false">
      <c r="B167" s="201"/>
      <c r="D167" s="197" t="s">
        <v>178</v>
      </c>
      <c r="E167" s="202"/>
      <c r="F167" s="203" t="s">
        <v>186</v>
      </c>
      <c r="H167" s="204" t="n">
        <v>6.188</v>
      </c>
      <c r="I167" s="205"/>
      <c r="L167" s="201"/>
      <c r="M167" s="206"/>
      <c r="N167" s="207"/>
      <c r="O167" s="207"/>
      <c r="P167" s="207"/>
      <c r="Q167" s="207"/>
      <c r="R167" s="207"/>
      <c r="S167" s="207"/>
      <c r="T167" s="208"/>
      <c r="AT167" s="202" t="s">
        <v>178</v>
      </c>
      <c r="AU167" s="202" t="s">
        <v>79</v>
      </c>
      <c r="AV167" s="200" t="s">
        <v>79</v>
      </c>
      <c r="AW167" s="200" t="s">
        <v>35</v>
      </c>
      <c r="AX167" s="200" t="s">
        <v>71</v>
      </c>
      <c r="AY167" s="202" t="s">
        <v>166</v>
      </c>
    </row>
    <row r="168" s="200" customFormat="true" ht="22.5" hidden="false" customHeight="true" outlineLevel="0" collapsed="false">
      <c r="B168" s="201"/>
      <c r="D168" s="197" t="s">
        <v>178</v>
      </c>
      <c r="E168" s="202"/>
      <c r="F168" s="203" t="s">
        <v>179</v>
      </c>
      <c r="H168" s="204" t="n">
        <v>4.5</v>
      </c>
      <c r="I168" s="205"/>
      <c r="L168" s="201"/>
      <c r="M168" s="206"/>
      <c r="N168" s="207"/>
      <c r="O168" s="207"/>
      <c r="P168" s="207"/>
      <c r="Q168" s="207"/>
      <c r="R168" s="207"/>
      <c r="S168" s="207"/>
      <c r="T168" s="208"/>
      <c r="AT168" s="202" t="s">
        <v>178</v>
      </c>
      <c r="AU168" s="202" t="s">
        <v>79</v>
      </c>
      <c r="AV168" s="200" t="s">
        <v>79</v>
      </c>
      <c r="AW168" s="200" t="s">
        <v>35</v>
      </c>
      <c r="AX168" s="200" t="s">
        <v>71</v>
      </c>
      <c r="AY168" s="202" t="s">
        <v>166</v>
      </c>
    </row>
    <row r="169" s="209" customFormat="true" ht="22.5" hidden="false" customHeight="true" outlineLevel="0" collapsed="false">
      <c r="B169" s="210"/>
      <c r="D169" s="211" t="s">
        <v>178</v>
      </c>
      <c r="E169" s="212" t="s">
        <v>90</v>
      </c>
      <c r="F169" s="213" t="s">
        <v>181</v>
      </c>
      <c r="H169" s="214" t="n">
        <v>10.688</v>
      </c>
      <c r="I169" s="215"/>
      <c r="L169" s="210"/>
      <c r="M169" s="216"/>
      <c r="N169" s="217"/>
      <c r="O169" s="217"/>
      <c r="P169" s="217"/>
      <c r="Q169" s="217"/>
      <c r="R169" s="217"/>
      <c r="S169" s="217"/>
      <c r="T169" s="218"/>
      <c r="AT169" s="219" t="s">
        <v>178</v>
      </c>
      <c r="AU169" s="219" t="s">
        <v>79</v>
      </c>
      <c r="AV169" s="209" t="s">
        <v>167</v>
      </c>
      <c r="AW169" s="209" t="s">
        <v>35</v>
      </c>
      <c r="AX169" s="209" t="s">
        <v>10</v>
      </c>
      <c r="AY169" s="219" t="s">
        <v>166</v>
      </c>
    </row>
    <row r="170" s="30" customFormat="true" ht="31.5" hidden="false" customHeight="true" outlineLevel="0" collapsed="false">
      <c r="B170" s="184"/>
      <c r="C170" s="185" t="s">
        <v>278</v>
      </c>
      <c r="D170" s="185" t="s">
        <v>169</v>
      </c>
      <c r="E170" s="186" t="s">
        <v>279</v>
      </c>
      <c r="F170" s="187" t="s">
        <v>280</v>
      </c>
      <c r="G170" s="188" t="s">
        <v>172</v>
      </c>
      <c r="H170" s="189" t="n">
        <v>10.688</v>
      </c>
      <c r="I170" s="190"/>
      <c r="J170" s="191" t="n">
        <f aca="false">ROUND(I170*H170,0)</f>
        <v>0</v>
      </c>
      <c r="K170" s="187" t="s">
        <v>173</v>
      </c>
      <c r="L170" s="31"/>
      <c r="M170" s="192"/>
      <c r="N170" s="193" t="s">
        <v>42</v>
      </c>
      <c r="O170" s="32"/>
      <c r="P170" s="194" t="n">
        <f aca="false">O170*H170</f>
        <v>0</v>
      </c>
      <c r="Q170" s="194" t="n">
        <v>0.0079</v>
      </c>
      <c r="R170" s="194" t="n">
        <f aca="false">Q170*H170</f>
        <v>0.0844352</v>
      </c>
      <c r="S170" s="194" t="n">
        <v>0</v>
      </c>
      <c r="T170" s="195" t="n">
        <f aca="false">S170*H170</f>
        <v>0</v>
      </c>
      <c r="AR170" s="11" t="s">
        <v>174</v>
      </c>
      <c r="AT170" s="11" t="s">
        <v>169</v>
      </c>
      <c r="AU170" s="11" t="s">
        <v>79</v>
      </c>
      <c r="AY170" s="11" t="s">
        <v>166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10</v>
      </c>
      <c r="BK170" s="196" t="n">
        <f aca="false">ROUND(I170*H170,0)</f>
        <v>0</v>
      </c>
      <c r="BL170" s="11" t="s">
        <v>174</v>
      </c>
      <c r="BM170" s="11" t="s">
        <v>281</v>
      </c>
    </row>
    <row r="171" s="30" customFormat="true" ht="30" hidden="false" customHeight="true" outlineLevel="0" collapsed="false">
      <c r="B171" s="31"/>
      <c r="D171" s="197" t="s">
        <v>176</v>
      </c>
      <c r="F171" s="198" t="s">
        <v>282</v>
      </c>
      <c r="I171" s="155"/>
      <c r="L171" s="31"/>
      <c r="M171" s="199"/>
      <c r="N171" s="32"/>
      <c r="O171" s="32"/>
      <c r="P171" s="32"/>
      <c r="Q171" s="32"/>
      <c r="R171" s="32"/>
      <c r="S171" s="32"/>
      <c r="T171" s="71"/>
      <c r="AT171" s="11" t="s">
        <v>176</v>
      </c>
      <c r="AU171" s="11" t="s">
        <v>79</v>
      </c>
    </row>
    <row r="172" s="200" customFormat="true" ht="22.5" hidden="false" customHeight="true" outlineLevel="0" collapsed="false">
      <c r="B172" s="201"/>
      <c r="D172" s="211" t="s">
        <v>178</v>
      </c>
      <c r="E172" s="220"/>
      <c r="F172" s="221" t="s">
        <v>90</v>
      </c>
      <c r="H172" s="222" t="n">
        <v>10.688</v>
      </c>
      <c r="I172" s="205"/>
      <c r="L172" s="201"/>
      <c r="M172" s="206"/>
      <c r="N172" s="207"/>
      <c r="O172" s="207"/>
      <c r="P172" s="207"/>
      <c r="Q172" s="207"/>
      <c r="R172" s="207"/>
      <c r="S172" s="207"/>
      <c r="T172" s="208"/>
      <c r="AT172" s="202" t="s">
        <v>178</v>
      </c>
      <c r="AU172" s="202" t="s">
        <v>79</v>
      </c>
      <c r="AV172" s="200" t="s">
        <v>79</v>
      </c>
      <c r="AW172" s="200" t="s">
        <v>35</v>
      </c>
      <c r="AX172" s="200" t="s">
        <v>10</v>
      </c>
      <c r="AY172" s="202" t="s">
        <v>166</v>
      </c>
    </row>
    <row r="173" s="30" customFormat="true" ht="22.5" hidden="false" customHeight="true" outlineLevel="0" collapsed="false">
      <c r="B173" s="184"/>
      <c r="C173" s="185" t="s">
        <v>283</v>
      </c>
      <c r="D173" s="185" t="s">
        <v>169</v>
      </c>
      <c r="E173" s="186" t="s">
        <v>284</v>
      </c>
      <c r="F173" s="187" t="s">
        <v>285</v>
      </c>
      <c r="G173" s="188" t="s">
        <v>172</v>
      </c>
      <c r="H173" s="189" t="n">
        <v>10.688</v>
      </c>
      <c r="I173" s="190"/>
      <c r="J173" s="191" t="n">
        <f aca="false">ROUND(I173*H173,0)</f>
        <v>0</v>
      </c>
      <c r="K173" s="187" t="s">
        <v>173</v>
      </c>
      <c r="L173" s="31"/>
      <c r="M173" s="192"/>
      <c r="N173" s="193" t="s">
        <v>42</v>
      </c>
      <c r="O173" s="32"/>
      <c r="P173" s="194" t="n">
        <f aca="false">O173*H173</f>
        <v>0</v>
      </c>
      <c r="Q173" s="194" t="n">
        <v>0.00268</v>
      </c>
      <c r="R173" s="194" t="n">
        <f aca="false">Q173*H173</f>
        <v>0.02864384</v>
      </c>
      <c r="S173" s="194" t="n">
        <v>0</v>
      </c>
      <c r="T173" s="195" t="n">
        <f aca="false">S173*H173</f>
        <v>0</v>
      </c>
      <c r="AR173" s="11" t="s">
        <v>174</v>
      </c>
      <c r="AT173" s="11" t="s">
        <v>169</v>
      </c>
      <c r="AU173" s="11" t="s">
        <v>79</v>
      </c>
      <c r="AY173" s="11" t="s">
        <v>166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10</v>
      </c>
      <c r="BK173" s="196" t="n">
        <f aca="false">ROUND(I173*H173,0)</f>
        <v>0</v>
      </c>
      <c r="BL173" s="11" t="s">
        <v>174</v>
      </c>
      <c r="BM173" s="11" t="s">
        <v>286</v>
      </c>
    </row>
    <row r="174" s="30" customFormat="true" ht="30" hidden="false" customHeight="true" outlineLevel="0" collapsed="false">
      <c r="B174" s="31"/>
      <c r="D174" s="197" t="s">
        <v>176</v>
      </c>
      <c r="F174" s="198" t="s">
        <v>287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76</v>
      </c>
      <c r="AU174" s="11" t="s">
        <v>79</v>
      </c>
    </row>
    <row r="175" s="200" customFormat="true" ht="22.5" hidden="false" customHeight="true" outlineLevel="0" collapsed="false">
      <c r="B175" s="201"/>
      <c r="D175" s="197" t="s">
        <v>178</v>
      </c>
      <c r="E175" s="202"/>
      <c r="F175" s="203" t="s">
        <v>90</v>
      </c>
      <c r="H175" s="204" t="n">
        <v>10.688</v>
      </c>
      <c r="I175" s="205"/>
      <c r="L175" s="201"/>
      <c r="M175" s="206"/>
      <c r="N175" s="207"/>
      <c r="O175" s="207"/>
      <c r="P175" s="207"/>
      <c r="Q175" s="207"/>
      <c r="R175" s="207"/>
      <c r="S175" s="207"/>
      <c r="T175" s="208"/>
      <c r="AT175" s="202" t="s">
        <v>178</v>
      </c>
      <c r="AU175" s="202" t="s">
        <v>79</v>
      </c>
      <c r="AV175" s="200" t="s">
        <v>79</v>
      </c>
      <c r="AW175" s="200" t="s">
        <v>35</v>
      </c>
      <c r="AX175" s="200" t="s">
        <v>10</v>
      </c>
      <c r="AY175" s="202" t="s">
        <v>166</v>
      </c>
    </row>
    <row r="176" s="169" customFormat="true" ht="29.85" hidden="false" customHeight="true" outlineLevel="0" collapsed="false">
      <c r="B176" s="170"/>
      <c r="D176" s="181" t="s">
        <v>70</v>
      </c>
      <c r="E176" s="182" t="s">
        <v>225</v>
      </c>
      <c r="F176" s="182" t="s">
        <v>288</v>
      </c>
      <c r="I176" s="173"/>
      <c r="J176" s="183" t="n">
        <f aca="false">BK176</f>
        <v>0</v>
      </c>
      <c r="L176" s="170"/>
      <c r="M176" s="175"/>
      <c r="N176" s="176"/>
      <c r="O176" s="176"/>
      <c r="P176" s="177" t="n">
        <f aca="false">SUM(P177:P197)</f>
        <v>0</v>
      </c>
      <c r="Q176" s="176"/>
      <c r="R176" s="177" t="n">
        <f aca="false">SUM(R177:R197)</f>
        <v>0.0079185</v>
      </c>
      <c r="S176" s="176"/>
      <c r="T176" s="178" t="n">
        <f aca="false">SUM(T177:T197)</f>
        <v>4.19086</v>
      </c>
      <c r="AR176" s="171" t="s">
        <v>10</v>
      </c>
      <c r="AT176" s="179" t="s">
        <v>70</v>
      </c>
      <c r="AU176" s="179" t="s">
        <v>10</v>
      </c>
      <c r="AY176" s="171" t="s">
        <v>166</v>
      </c>
      <c r="BK176" s="180" t="n">
        <f aca="false">SUM(BK177:BK197)</f>
        <v>0</v>
      </c>
    </row>
    <row r="177" s="30" customFormat="true" ht="31.5" hidden="false" customHeight="true" outlineLevel="0" collapsed="false">
      <c r="B177" s="184"/>
      <c r="C177" s="185" t="s">
        <v>289</v>
      </c>
      <c r="D177" s="185" t="s">
        <v>169</v>
      </c>
      <c r="E177" s="186" t="s">
        <v>290</v>
      </c>
      <c r="F177" s="187" t="s">
        <v>291</v>
      </c>
      <c r="G177" s="188" t="s">
        <v>172</v>
      </c>
      <c r="H177" s="189" t="n">
        <v>31.5</v>
      </c>
      <c r="I177" s="190"/>
      <c r="J177" s="191" t="n">
        <f aca="false">ROUND(I177*H177,0)</f>
        <v>0</v>
      </c>
      <c r="K177" s="187" t="s">
        <v>173</v>
      </c>
      <c r="L177" s="31"/>
      <c r="M177" s="192"/>
      <c r="N177" s="193" t="s">
        <v>42</v>
      </c>
      <c r="O177" s="32"/>
      <c r="P177" s="194" t="n">
        <f aca="false">O177*H177</f>
        <v>0</v>
      </c>
      <c r="Q177" s="194" t="n">
        <v>0.00021</v>
      </c>
      <c r="R177" s="194" t="n">
        <f aca="false">Q177*H177</f>
        <v>0.006615</v>
      </c>
      <c r="S177" s="194" t="n">
        <v>0</v>
      </c>
      <c r="T177" s="195" t="n">
        <f aca="false">S177*H177</f>
        <v>0</v>
      </c>
      <c r="AR177" s="11" t="s">
        <v>174</v>
      </c>
      <c r="AT177" s="11" t="s">
        <v>169</v>
      </c>
      <c r="AU177" s="11" t="s">
        <v>79</v>
      </c>
      <c r="AY177" s="11" t="s">
        <v>166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10</v>
      </c>
      <c r="BK177" s="196" t="n">
        <f aca="false">ROUND(I177*H177,0)</f>
        <v>0</v>
      </c>
      <c r="BL177" s="11" t="s">
        <v>174</v>
      </c>
      <c r="BM177" s="11" t="s">
        <v>292</v>
      </c>
    </row>
    <row r="178" s="30" customFormat="true" ht="30" hidden="false" customHeight="true" outlineLevel="0" collapsed="false">
      <c r="B178" s="31"/>
      <c r="D178" s="197" t="s">
        <v>176</v>
      </c>
      <c r="F178" s="198" t="s">
        <v>293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76</v>
      </c>
      <c r="AU178" s="11" t="s">
        <v>79</v>
      </c>
    </row>
    <row r="179" s="200" customFormat="true" ht="22.5" hidden="false" customHeight="true" outlineLevel="0" collapsed="false">
      <c r="B179" s="201"/>
      <c r="D179" s="197" t="s">
        <v>178</v>
      </c>
      <c r="E179" s="202"/>
      <c r="F179" s="203" t="s">
        <v>294</v>
      </c>
      <c r="H179" s="204" t="n">
        <v>27</v>
      </c>
      <c r="I179" s="205"/>
      <c r="L179" s="201"/>
      <c r="M179" s="206"/>
      <c r="N179" s="207"/>
      <c r="O179" s="207"/>
      <c r="P179" s="207"/>
      <c r="Q179" s="207"/>
      <c r="R179" s="207"/>
      <c r="S179" s="207"/>
      <c r="T179" s="208"/>
      <c r="AT179" s="202" t="s">
        <v>178</v>
      </c>
      <c r="AU179" s="202" t="s">
        <v>79</v>
      </c>
      <c r="AV179" s="200" t="s">
        <v>79</v>
      </c>
      <c r="AW179" s="200" t="s">
        <v>35</v>
      </c>
      <c r="AX179" s="200" t="s">
        <v>71</v>
      </c>
      <c r="AY179" s="202" t="s">
        <v>166</v>
      </c>
    </row>
    <row r="180" s="200" customFormat="true" ht="22.5" hidden="false" customHeight="true" outlineLevel="0" collapsed="false">
      <c r="B180" s="201"/>
      <c r="D180" s="197" t="s">
        <v>178</v>
      </c>
      <c r="E180" s="202"/>
      <c r="F180" s="203" t="s">
        <v>179</v>
      </c>
      <c r="H180" s="204" t="n">
        <v>4.5</v>
      </c>
      <c r="I180" s="205"/>
      <c r="L180" s="201"/>
      <c r="M180" s="206"/>
      <c r="N180" s="207"/>
      <c r="O180" s="207"/>
      <c r="P180" s="207"/>
      <c r="Q180" s="207"/>
      <c r="R180" s="207"/>
      <c r="S180" s="207"/>
      <c r="T180" s="208"/>
      <c r="AT180" s="202" t="s">
        <v>178</v>
      </c>
      <c r="AU180" s="202" t="s">
        <v>79</v>
      </c>
      <c r="AV180" s="200" t="s">
        <v>79</v>
      </c>
      <c r="AW180" s="200" t="s">
        <v>35</v>
      </c>
      <c r="AX180" s="200" t="s">
        <v>71</v>
      </c>
      <c r="AY180" s="202" t="s">
        <v>166</v>
      </c>
    </row>
    <row r="181" s="209" customFormat="true" ht="22.5" hidden="false" customHeight="true" outlineLevel="0" collapsed="false">
      <c r="B181" s="210"/>
      <c r="D181" s="211" t="s">
        <v>178</v>
      </c>
      <c r="E181" s="212"/>
      <c r="F181" s="213" t="s">
        <v>181</v>
      </c>
      <c r="H181" s="214" t="n">
        <v>31.5</v>
      </c>
      <c r="I181" s="215"/>
      <c r="L181" s="210"/>
      <c r="M181" s="216"/>
      <c r="N181" s="217"/>
      <c r="O181" s="217"/>
      <c r="P181" s="217"/>
      <c r="Q181" s="217"/>
      <c r="R181" s="217"/>
      <c r="S181" s="217"/>
      <c r="T181" s="218"/>
      <c r="AT181" s="219" t="s">
        <v>178</v>
      </c>
      <c r="AU181" s="219" t="s">
        <v>79</v>
      </c>
      <c r="AV181" s="209" t="s">
        <v>167</v>
      </c>
      <c r="AW181" s="209" t="s">
        <v>35</v>
      </c>
      <c r="AX181" s="209" t="s">
        <v>10</v>
      </c>
      <c r="AY181" s="219" t="s">
        <v>166</v>
      </c>
    </row>
    <row r="182" s="30" customFormat="true" ht="22.5" hidden="false" customHeight="true" outlineLevel="0" collapsed="false">
      <c r="B182" s="184"/>
      <c r="C182" s="185" t="s">
        <v>9</v>
      </c>
      <c r="D182" s="185" t="s">
        <v>169</v>
      </c>
      <c r="E182" s="186" t="s">
        <v>295</v>
      </c>
      <c r="F182" s="187" t="s">
        <v>296</v>
      </c>
      <c r="G182" s="188" t="s">
        <v>172</v>
      </c>
      <c r="H182" s="189" t="n">
        <v>33</v>
      </c>
      <c r="I182" s="190"/>
      <c r="J182" s="191" t="n">
        <f aca="false">ROUND(I182*H182,0)</f>
        <v>0</v>
      </c>
      <c r="K182" s="187" t="s">
        <v>173</v>
      </c>
      <c r="L182" s="31"/>
      <c r="M182" s="192"/>
      <c r="N182" s="193" t="s">
        <v>42</v>
      </c>
      <c r="O182" s="32"/>
      <c r="P182" s="194" t="n">
        <f aca="false">O182*H182</f>
        <v>0</v>
      </c>
      <c r="Q182" s="194" t="n">
        <v>3.95E-005</v>
      </c>
      <c r="R182" s="194" t="n">
        <f aca="false">Q182*H182</f>
        <v>0.0013035</v>
      </c>
      <c r="S182" s="194" t="n">
        <v>0</v>
      </c>
      <c r="T182" s="195" t="n">
        <f aca="false">S182*H182</f>
        <v>0</v>
      </c>
      <c r="AR182" s="11" t="s">
        <v>174</v>
      </c>
      <c r="AT182" s="11" t="s">
        <v>169</v>
      </c>
      <c r="AU182" s="11" t="s">
        <v>79</v>
      </c>
      <c r="AY182" s="11" t="s">
        <v>166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10</v>
      </c>
      <c r="BK182" s="196" t="n">
        <f aca="false">ROUND(I182*H182,0)</f>
        <v>0</v>
      </c>
      <c r="BL182" s="11" t="s">
        <v>174</v>
      </c>
      <c r="BM182" s="11" t="s">
        <v>297</v>
      </c>
    </row>
    <row r="183" s="30" customFormat="true" ht="54" hidden="false" customHeight="true" outlineLevel="0" collapsed="false">
      <c r="B183" s="31"/>
      <c r="D183" s="197" t="s">
        <v>176</v>
      </c>
      <c r="F183" s="198" t="s">
        <v>298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76</v>
      </c>
      <c r="AU183" s="11" t="s">
        <v>79</v>
      </c>
    </row>
    <row r="184" s="200" customFormat="true" ht="22.5" hidden="false" customHeight="true" outlineLevel="0" collapsed="false">
      <c r="B184" s="201"/>
      <c r="D184" s="197" t="s">
        <v>178</v>
      </c>
      <c r="E184" s="202"/>
      <c r="F184" s="203" t="s">
        <v>299</v>
      </c>
      <c r="H184" s="204" t="n">
        <v>33</v>
      </c>
      <c r="I184" s="205"/>
      <c r="L184" s="201"/>
      <c r="M184" s="206"/>
      <c r="N184" s="207"/>
      <c r="O184" s="207"/>
      <c r="P184" s="207"/>
      <c r="Q184" s="207"/>
      <c r="R184" s="207"/>
      <c r="S184" s="207"/>
      <c r="T184" s="208"/>
      <c r="AT184" s="202" t="s">
        <v>178</v>
      </c>
      <c r="AU184" s="202" t="s">
        <v>79</v>
      </c>
      <c r="AV184" s="200" t="s">
        <v>79</v>
      </c>
      <c r="AW184" s="200" t="s">
        <v>35</v>
      </c>
      <c r="AX184" s="200" t="s">
        <v>71</v>
      </c>
      <c r="AY184" s="202" t="s">
        <v>166</v>
      </c>
    </row>
    <row r="185" s="209" customFormat="true" ht="22.5" hidden="false" customHeight="true" outlineLevel="0" collapsed="false">
      <c r="B185" s="210"/>
      <c r="D185" s="211" t="s">
        <v>178</v>
      </c>
      <c r="E185" s="212"/>
      <c r="F185" s="213" t="s">
        <v>181</v>
      </c>
      <c r="H185" s="214" t="n">
        <v>33</v>
      </c>
      <c r="I185" s="215"/>
      <c r="L185" s="210"/>
      <c r="M185" s="216"/>
      <c r="N185" s="217"/>
      <c r="O185" s="217"/>
      <c r="P185" s="217"/>
      <c r="Q185" s="217"/>
      <c r="R185" s="217"/>
      <c r="S185" s="217"/>
      <c r="T185" s="218"/>
      <c r="AT185" s="219" t="s">
        <v>178</v>
      </c>
      <c r="AU185" s="219" t="s">
        <v>79</v>
      </c>
      <c r="AV185" s="209" t="s">
        <v>167</v>
      </c>
      <c r="AW185" s="209" t="s">
        <v>35</v>
      </c>
      <c r="AX185" s="209" t="s">
        <v>10</v>
      </c>
      <c r="AY185" s="219" t="s">
        <v>166</v>
      </c>
    </row>
    <row r="186" s="30" customFormat="true" ht="22.5" hidden="false" customHeight="true" outlineLevel="0" collapsed="false">
      <c r="B186" s="184"/>
      <c r="C186" s="185" t="s">
        <v>300</v>
      </c>
      <c r="D186" s="185" t="s">
        <v>169</v>
      </c>
      <c r="E186" s="186" t="s">
        <v>301</v>
      </c>
      <c r="F186" s="187" t="s">
        <v>302</v>
      </c>
      <c r="G186" s="188" t="s">
        <v>189</v>
      </c>
      <c r="H186" s="189" t="n">
        <v>0.542</v>
      </c>
      <c r="I186" s="190"/>
      <c r="J186" s="191" t="n">
        <f aca="false">ROUND(I186*H186,0)</f>
        <v>0</v>
      </c>
      <c r="K186" s="187" t="s">
        <v>173</v>
      </c>
      <c r="L186" s="31"/>
      <c r="M186" s="192"/>
      <c r="N186" s="193" t="s">
        <v>42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1.6</v>
      </c>
      <c r="T186" s="195" t="n">
        <f aca="false">S186*H186</f>
        <v>0.8672</v>
      </c>
      <c r="AR186" s="11" t="s">
        <v>174</v>
      </c>
      <c r="AT186" s="11" t="s">
        <v>169</v>
      </c>
      <c r="AU186" s="11" t="s">
        <v>79</v>
      </c>
      <c r="AY186" s="11" t="s">
        <v>166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10</v>
      </c>
      <c r="BK186" s="196" t="n">
        <f aca="false">ROUND(I186*H186,0)</f>
        <v>0</v>
      </c>
      <c r="BL186" s="11" t="s">
        <v>174</v>
      </c>
      <c r="BM186" s="11" t="s">
        <v>303</v>
      </c>
    </row>
    <row r="187" s="30" customFormat="true" ht="22.5" hidden="false" customHeight="true" outlineLevel="0" collapsed="false">
      <c r="B187" s="31"/>
      <c r="D187" s="197" t="s">
        <v>176</v>
      </c>
      <c r="F187" s="198" t="s">
        <v>304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76</v>
      </c>
      <c r="AU187" s="11" t="s">
        <v>79</v>
      </c>
    </row>
    <row r="188" s="200" customFormat="true" ht="22.5" hidden="false" customHeight="true" outlineLevel="0" collapsed="false">
      <c r="B188" s="201"/>
      <c r="D188" s="211" t="s">
        <v>178</v>
      </c>
      <c r="E188" s="220"/>
      <c r="F188" s="221" t="s">
        <v>305</v>
      </c>
      <c r="H188" s="222" t="n">
        <v>0.542</v>
      </c>
      <c r="I188" s="205"/>
      <c r="L188" s="201"/>
      <c r="M188" s="206"/>
      <c r="N188" s="207"/>
      <c r="O188" s="207"/>
      <c r="P188" s="207"/>
      <c r="Q188" s="207"/>
      <c r="R188" s="207"/>
      <c r="S188" s="207"/>
      <c r="T188" s="208"/>
      <c r="AT188" s="202" t="s">
        <v>178</v>
      </c>
      <c r="AU188" s="202" t="s">
        <v>79</v>
      </c>
      <c r="AV188" s="200" t="s">
        <v>79</v>
      </c>
      <c r="AW188" s="200" t="s">
        <v>35</v>
      </c>
      <c r="AX188" s="200" t="s">
        <v>10</v>
      </c>
      <c r="AY188" s="202" t="s">
        <v>166</v>
      </c>
    </row>
    <row r="189" s="30" customFormat="true" ht="22.5" hidden="false" customHeight="true" outlineLevel="0" collapsed="false">
      <c r="B189" s="184"/>
      <c r="C189" s="185" t="s">
        <v>306</v>
      </c>
      <c r="D189" s="185" t="s">
        <v>169</v>
      </c>
      <c r="E189" s="186" t="s">
        <v>307</v>
      </c>
      <c r="F189" s="187" t="s">
        <v>308</v>
      </c>
      <c r="G189" s="188" t="s">
        <v>172</v>
      </c>
      <c r="H189" s="189" t="n">
        <v>9.028</v>
      </c>
      <c r="I189" s="190"/>
      <c r="J189" s="191" t="n">
        <f aca="false">ROUND(I189*H189,0)</f>
        <v>0</v>
      </c>
      <c r="K189" s="187" t="s">
        <v>173</v>
      </c>
      <c r="L189" s="31"/>
      <c r="M189" s="192"/>
      <c r="N189" s="193" t="s">
        <v>42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.045</v>
      </c>
      <c r="T189" s="195" t="n">
        <f aca="false">S189*H189</f>
        <v>0.40626</v>
      </c>
      <c r="AR189" s="11" t="s">
        <v>174</v>
      </c>
      <c r="AT189" s="11" t="s">
        <v>169</v>
      </c>
      <c r="AU189" s="11" t="s">
        <v>79</v>
      </c>
      <c r="AY189" s="11" t="s">
        <v>166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10</v>
      </c>
      <c r="BK189" s="196" t="n">
        <f aca="false">ROUND(I189*H189,0)</f>
        <v>0</v>
      </c>
      <c r="BL189" s="11" t="s">
        <v>174</v>
      </c>
      <c r="BM189" s="11" t="s">
        <v>309</v>
      </c>
    </row>
    <row r="190" s="30" customFormat="true" ht="30" hidden="false" customHeight="true" outlineLevel="0" collapsed="false">
      <c r="B190" s="31"/>
      <c r="D190" s="197" t="s">
        <v>176</v>
      </c>
      <c r="F190" s="198" t="s">
        <v>310</v>
      </c>
      <c r="I190" s="155"/>
      <c r="L190" s="31"/>
      <c r="M190" s="199"/>
      <c r="N190" s="32"/>
      <c r="O190" s="32"/>
      <c r="P190" s="32"/>
      <c r="Q190" s="32"/>
      <c r="R190" s="32"/>
      <c r="S190" s="32"/>
      <c r="T190" s="71"/>
      <c r="AT190" s="11" t="s">
        <v>176</v>
      </c>
      <c r="AU190" s="11" t="s">
        <v>79</v>
      </c>
    </row>
    <row r="191" s="200" customFormat="true" ht="22.5" hidden="false" customHeight="true" outlineLevel="0" collapsed="false">
      <c r="B191" s="201"/>
      <c r="D191" s="211" t="s">
        <v>178</v>
      </c>
      <c r="E191" s="220"/>
      <c r="F191" s="221" t="s">
        <v>224</v>
      </c>
      <c r="H191" s="222" t="n">
        <v>9.028</v>
      </c>
      <c r="I191" s="205"/>
      <c r="L191" s="201"/>
      <c r="M191" s="206"/>
      <c r="N191" s="207"/>
      <c r="O191" s="207"/>
      <c r="P191" s="207"/>
      <c r="Q191" s="207"/>
      <c r="R191" s="207"/>
      <c r="S191" s="207"/>
      <c r="T191" s="208"/>
      <c r="AT191" s="202" t="s">
        <v>178</v>
      </c>
      <c r="AU191" s="202" t="s">
        <v>79</v>
      </c>
      <c r="AV191" s="200" t="s">
        <v>79</v>
      </c>
      <c r="AW191" s="200" t="s">
        <v>35</v>
      </c>
      <c r="AX191" s="200" t="s">
        <v>10</v>
      </c>
      <c r="AY191" s="202" t="s">
        <v>166</v>
      </c>
    </row>
    <row r="192" s="30" customFormat="true" ht="22.5" hidden="false" customHeight="true" outlineLevel="0" collapsed="false">
      <c r="B192" s="184"/>
      <c r="C192" s="185" t="s">
        <v>311</v>
      </c>
      <c r="D192" s="185" t="s">
        <v>169</v>
      </c>
      <c r="E192" s="186" t="s">
        <v>312</v>
      </c>
      <c r="F192" s="187" t="s">
        <v>313</v>
      </c>
      <c r="G192" s="188" t="s">
        <v>189</v>
      </c>
      <c r="H192" s="189" t="n">
        <v>0.451</v>
      </c>
      <c r="I192" s="190"/>
      <c r="J192" s="191" t="n">
        <f aca="false">ROUND(I192*H192,0)</f>
        <v>0</v>
      </c>
      <c r="K192" s="187" t="s">
        <v>173</v>
      </c>
      <c r="L192" s="31"/>
      <c r="M192" s="192"/>
      <c r="N192" s="193" t="s">
        <v>42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1.4</v>
      </c>
      <c r="T192" s="195" t="n">
        <f aca="false">S192*H192</f>
        <v>0.6314</v>
      </c>
      <c r="AR192" s="11" t="s">
        <v>174</v>
      </c>
      <c r="AT192" s="11" t="s">
        <v>169</v>
      </c>
      <c r="AU192" s="11" t="s">
        <v>79</v>
      </c>
      <c r="AY192" s="11" t="s">
        <v>166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10</v>
      </c>
      <c r="BK192" s="196" t="n">
        <f aca="false">ROUND(I192*H192,0)</f>
        <v>0</v>
      </c>
      <c r="BL192" s="11" t="s">
        <v>174</v>
      </c>
      <c r="BM192" s="11" t="s">
        <v>314</v>
      </c>
    </row>
    <row r="193" s="30" customFormat="true" ht="30" hidden="false" customHeight="true" outlineLevel="0" collapsed="false">
      <c r="B193" s="31"/>
      <c r="D193" s="197" t="s">
        <v>176</v>
      </c>
      <c r="F193" s="198" t="s">
        <v>315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76</v>
      </c>
      <c r="AU193" s="11" t="s">
        <v>79</v>
      </c>
    </row>
    <row r="194" s="200" customFormat="true" ht="22.5" hidden="false" customHeight="true" outlineLevel="0" collapsed="false">
      <c r="B194" s="201"/>
      <c r="D194" s="211" t="s">
        <v>178</v>
      </c>
      <c r="E194" s="220"/>
      <c r="F194" s="221" t="s">
        <v>316</v>
      </c>
      <c r="H194" s="222" t="n">
        <v>0.451</v>
      </c>
      <c r="I194" s="205"/>
      <c r="L194" s="201"/>
      <c r="M194" s="206"/>
      <c r="N194" s="207"/>
      <c r="O194" s="207"/>
      <c r="P194" s="207"/>
      <c r="Q194" s="207"/>
      <c r="R194" s="207"/>
      <c r="S194" s="207"/>
      <c r="T194" s="208"/>
      <c r="AT194" s="202" t="s">
        <v>178</v>
      </c>
      <c r="AU194" s="202" t="s">
        <v>79</v>
      </c>
      <c r="AV194" s="200" t="s">
        <v>79</v>
      </c>
      <c r="AW194" s="200" t="s">
        <v>35</v>
      </c>
      <c r="AX194" s="200" t="s">
        <v>10</v>
      </c>
      <c r="AY194" s="202" t="s">
        <v>166</v>
      </c>
    </row>
    <row r="195" s="30" customFormat="true" ht="22.5" hidden="false" customHeight="true" outlineLevel="0" collapsed="false">
      <c r="B195" s="184"/>
      <c r="C195" s="185" t="s">
        <v>317</v>
      </c>
      <c r="D195" s="185" t="s">
        <v>169</v>
      </c>
      <c r="E195" s="186" t="s">
        <v>318</v>
      </c>
      <c r="F195" s="187" t="s">
        <v>319</v>
      </c>
      <c r="G195" s="188" t="s">
        <v>189</v>
      </c>
      <c r="H195" s="189" t="n">
        <v>1.27</v>
      </c>
      <c r="I195" s="190"/>
      <c r="J195" s="191" t="n">
        <f aca="false">ROUND(I195*H195,0)</f>
        <v>0</v>
      </c>
      <c r="K195" s="187" t="s">
        <v>173</v>
      </c>
      <c r="L195" s="31"/>
      <c r="M195" s="192"/>
      <c r="N195" s="193" t="s">
        <v>42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1.8</v>
      </c>
      <c r="T195" s="195" t="n">
        <f aca="false">S195*H195</f>
        <v>2.286</v>
      </c>
      <c r="AR195" s="11" t="s">
        <v>174</v>
      </c>
      <c r="AT195" s="11" t="s">
        <v>169</v>
      </c>
      <c r="AU195" s="11" t="s">
        <v>79</v>
      </c>
      <c r="AY195" s="11" t="s">
        <v>166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10</v>
      </c>
      <c r="BK195" s="196" t="n">
        <f aca="false">ROUND(I195*H195,0)</f>
        <v>0</v>
      </c>
      <c r="BL195" s="11" t="s">
        <v>174</v>
      </c>
      <c r="BM195" s="11" t="s">
        <v>320</v>
      </c>
    </row>
    <row r="196" s="30" customFormat="true" ht="30" hidden="false" customHeight="true" outlineLevel="0" collapsed="false">
      <c r="B196" s="31"/>
      <c r="D196" s="197" t="s">
        <v>176</v>
      </c>
      <c r="F196" s="198" t="s">
        <v>321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76</v>
      </c>
      <c r="AU196" s="11" t="s">
        <v>79</v>
      </c>
    </row>
    <row r="197" s="200" customFormat="true" ht="22.5" hidden="false" customHeight="true" outlineLevel="0" collapsed="false">
      <c r="B197" s="201"/>
      <c r="D197" s="197" t="s">
        <v>178</v>
      </c>
      <c r="E197" s="202"/>
      <c r="F197" s="203" t="s">
        <v>322</v>
      </c>
      <c r="H197" s="204" t="n">
        <v>1.27</v>
      </c>
      <c r="I197" s="205"/>
      <c r="L197" s="201"/>
      <c r="M197" s="206"/>
      <c r="N197" s="207"/>
      <c r="O197" s="207"/>
      <c r="P197" s="207"/>
      <c r="Q197" s="207"/>
      <c r="R197" s="207"/>
      <c r="S197" s="207"/>
      <c r="T197" s="208"/>
      <c r="AT197" s="202" t="s">
        <v>178</v>
      </c>
      <c r="AU197" s="202" t="s">
        <v>79</v>
      </c>
      <c r="AV197" s="200" t="s">
        <v>79</v>
      </c>
      <c r="AW197" s="200" t="s">
        <v>35</v>
      </c>
      <c r="AX197" s="200" t="s">
        <v>10</v>
      </c>
      <c r="AY197" s="202" t="s">
        <v>166</v>
      </c>
    </row>
    <row r="198" s="169" customFormat="true" ht="29.85" hidden="false" customHeight="true" outlineLevel="0" collapsed="false">
      <c r="B198" s="170"/>
      <c r="D198" s="181" t="s">
        <v>70</v>
      </c>
      <c r="E198" s="182" t="s">
        <v>323</v>
      </c>
      <c r="F198" s="182" t="s">
        <v>324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213)</f>
        <v>0</v>
      </c>
      <c r="Q198" s="176"/>
      <c r="R198" s="177" t="n">
        <f aca="false">SUM(R199:R213)</f>
        <v>0</v>
      </c>
      <c r="S198" s="176"/>
      <c r="T198" s="178" t="n">
        <f aca="false">SUM(T199:T213)</f>
        <v>0</v>
      </c>
      <c r="AR198" s="171" t="s">
        <v>10</v>
      </c>
      <c r="AT198" s="179" t="s">
        <v>70</v>
      </c>
      <c r="AU198" s="179" t="s">
        <v>10</v>
      </c>
      <c r="AY198" s="171" t="s">
        <v>166</v>
      </c>
      <c r="BK198" s="180" t="n">
        <f aca="false">SUM(BK199:BK213)</f>
        <v>0</v>
      </c>
    </row>
    <row r="199" s="30" customFormat="true" ht="22.5" hidden="false" customHeight="true" outlineLevel="0" collapsed="false">
      <c r="B199" s="184"/>
      <c r="C199" s="185" t="s">
        <v>325</v>
      </c>
      <c r="D199" s="185" t="s">
        <v>169</v>
      </c>
      <c r="E199" s="186" t="s">
        <v>326</v>
      </c>
      <c r="F199" s="187" t="s">
        <v>327</v>
      </c>
      <c r="G199" s="188" t="s">
        <v>196</v>
      </c>
      <c r="H199" s="189" t="n">
        <v>5.195</v>
      </c>
      <c r="I199" s="190"/>
      <c r="J199" s="191" t="n">
        <f aca="false">ROUND(I199*H199,0)</f>
        <v>0</v>
      </c>
      <c r="K199" s="187" t="s">
        <v>173</v>
      </c>
      <c r="L199" s="31"/>
      <c r="M199" s="192"/>
      <c r="N199" s="193" t="s">
        <v>42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74</v>
      </c>
      <c r="AT199" s="11" t="s">
        <v>169</v>
      </c>
      <c r="AU199" s="11" t="s">
        <v>79</v>
      </c>
      <c r="AY199" s="11" t="s">
        <v>166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10</v>
      </c>
      <c r="BK199" s="196" t="n">
        <f aca="false">ROUND(I199*H199,0)</f>
        <v>0</v>
      </c>
      <c r="BL199" s="11" t="s">
        <v>174</v>
      </c>
      <c r="BM199" s="11" t="s">
        <v>328</v>
      </c>
    </row>
    <row r="200" s="30" customFormat="true" ht="30" hidden="false" customHeight="true" outlineLevel="0" collapsed="false">
      <c r="B200" s="31"/>
      <c r="D200" s="211" t="s">
        <v>176</v>
      </c>
      <c r="F200" s="223" t="s">
        <v>329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76</v>
      </c>
      <c r="AU200" s="11" t="s">
        <v>79</v>
      </c>
    </row>
    <row r="201" s="30" customFormat="true" ht="22.5" hidden="false" customHeight="true" outlineLevel="0" collapsed="false">
      <c r="B201" s="184"/>
      <c r="C201" s="185" t="s">
        <v>330</v>
      </c>
      <c r="D201" s="185" t="s">
        <v>169</v>
      </c>
      <c r="E201" s="186" t="s">
        <v>331</v>
      </c>
      <c r="F201" s="187" t="s">
        <v>332</v>
      </c>
      <c r="G201" s="188" t="s">
        <v>196</v>
      </c>
      <c r="H201" s="189" t="n">
        <v>5.195</v>
      </c>
      <c r="I201" s="190"/>
      <c r="J201" s="191" t="n">
        <f aca="false">ROUND(I201*H201,0)</f>
        <v>0</v>
      </c>
      <c r="K201" s="187" t="s">
        <v>173</v>
      </c>
      <c r="L201" s="31"/>
      <c r="M201" s="192"/>
      <c r="N201" s="193" t="s">
        <v>42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74</v>
      </c>
      <c r="AT201" s="11" t="s">
        <v>169</v>
      </c>
      <c r="AU201" s="11" t="s">
        <v>79</v>
      </c>
      <c r="AY201" s="11" t="s">
        <v>166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10</v>
      </c>
      <c r="BK201" s="196" t="n">
        <f aca="false">ROUND(I201*H201,0)</f>
        <v>0</v>
      </c>
      <c r="BL201" s="11" t="s">
        <v>174</v>
      </c>
      <c r="BM201" s="11" t="s">
        <v>333</v>
      </c>
    </row>
    <row r="202" s="30" customFormat="true" ht="22.5" hidden="false" customHeight="true" outlineLevel="0" collapsed="false">
      <c r="B202" s="31"/>
      <c r="D202" s="211" t="s">
        <v>176</v>
      </c>
      <c r="F202" s="223" t="s">
        <v>334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76</v>
      </c>
      <c r="AU202" s="11" t="s">
        <v>79</v>
      </c>
    </row>
    <row r="203" s="30" customFormat="true" ht="22.5" hidden="false" customHeight="true" outlineLevel="0" collapsed="false">
      <c r="B203" s="184"/>
      <c r="C203" s="185" t="s">
        <v>335</v>
      </c>
      <c r="D203" s="185" t="s">
        <v>169</v>
      </c>
      <c r="E203" s="186" t="s">
        <v>336</v>
      </c>
      <c r="F203" s="187" t="s">
        <v>337</v>
      </c>
      <c r="G203" s="188" t="s">
        <v>196</v>
      </c>
      <c r="H203" s="189" t="n">
        <v>155.85</v>
      </c>
      <c r="I203" s="190"/>
      <c r="J203" s="191" t="n">
        <f aca="false">ROUND(I203*H203,0)</f>
        <v>0</v>
      </c>
      <c r="K203" s="187" t="s">
        <v>173</v>
      </c>
      <c r="L203" s="31"/>
      <c r="M203" s="192"/>
      <c r="N203" s="193" t="s">
        <v>42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74</v>
      </c>
      <c r="AT203" s="11" t="s">
        <v>169</v>
      </c>
      <c r="AU203" s="11" t="s">
        <v>79</v>
      </c>
      <c r="AY203" s="11" t="s">
        <v>166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10</v>
      </c>
      <c r="BK203" s="196" t="n">
        <f aca="false">ROUND(I203*H203,0)</f>
        <v>0</v>
      </c>
      <c r="BL203" s="11" t="s">
        <v>174</v>
      </c>
      <c r="BM203" s="11" t="s">
        <v>338</v>
      </c>
    </row>
    <row r="204" s="30" customFormat="true" ht="30" hidden="false" customHeight="true" outlineLevel="0" collapsed="false">
      <c r="B204" s="31"/>
      <c r="D204" s="197" t="s">
        <v>176</v>
      </c>
      <c r="F204" s="198" t="s">
        <v>339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76</v>
      </c>
      <c r="AU204" s="11" t="s">
        <v>79</v>
      </c>
    </row>
    <row r="205" s="200" customFormat="true" ht="22.5" hidden="false" customHeight="true" outlineLevel="0" collapsed="false">
      <c r="B205" s="201"/>
      <c r="D205" s="211" t="s">
        <v>178</v>
      </c>
      <c r="F205" s="221" t="s">
        <v>340</v>
      </c>
      <c r="H205" s="222" t="n">
        <v>155.85</v>
      </c>
      <c r="I205" s="205"/>
      <c r="L205" s="201"/>
      <c r="M205" s="206"/>
      <c r="N205" s="207"/>
      <c r="O205" s="207"/>
      <c r="P205" s="207"/>
      <c r="Q205" s="207"/>
      <c r="R205" s="207"/>
      <c r="S205" s="207"/>
      <c r="T205" s="208"/>
      <c r="AT205" s="202" t="s">
        <v>178</v>
      </c>
      <c r="AU205" s="202" t="s">
        <v>79</v>
      </c>
      <c r="AV205" s="200" t="s">
        <v>79</v>
      </c>
      <c r="AW205" s="200" t="s">
        <v>6</v>
      </c>
      <c r="AX205" s="200" t="s">
        <v>10</v>
      </c>
      <c r="AY205" s="202" t="s">
        <v>166</v>
      </c>
    </row>
    <row r="206" s="30" customFormat="true" ht="22.5" hidden="false" customHeight="true" outlineLevel="0" collapsed="false">
      <c r="B206" s="184"/>
      <c r="C206" s="185" t="s">
        <v>341</v>
      </c>
      <c r="D206" s="185" t="s">
        <v>169</v>
      </c>
      <c r="E206" s="186" t="s">
        <v>342</v>
      </c>
      <c r="F206" s="187" t="s">
        <v>343</v>
      </c>
      <c r="G206" s="188" t="s">
        <v>196</v>
      </c>
      <c r="H206" s="189" t="n">
        <v>4.191</v>
      </c>
      <c r="I206" s="190"/>
      <c r="J206" s="191" t="n">
        <f aca="false">ROUND(I206*H206,0)</f>
        <v>0</v>
      </c>
      <c r="K206" s="187" t="s">
        <v>173</v>
      </c>
      <c r="L206" s="31"/>
      <c r="M206" s="192"/>
      <c r="N206" s="193" t="s">
        <v>42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74</v>
      </c>
      <c r="AT206" s="11" t="s">
        <v>169</v>
      </c>
      <c r="AU206" s="11" t="s">
        <v>79</v>
      </c>
      <c r="AY206" s="11" t="s">
        <v>166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10</v>
      </c>
      <c r="BK206" s="196" t="n">
        <f aca="false">ROUND(I206*H206,0)</f>
        <v>0</v>
      </c>
      <c r="BL206" s="11" t="s">
        <v>174</v>
      </c>
      <c r="BM206" s="11" t="s">
        <v>344</v>
      </c>
    </row>
    <row r="207" s="30" customFormat="true" ht="22.5" hidden="false" customHeight="true" outlineLevel="0" collapsed="false">
      <c r="B207" s="31"/>
      <c r="D207" s="211" t="s">
        <v>176</v>
      </c>
      <c r="F207" s="223" t="s">
        <v>345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76</v>
      </c>
      <c r="AU207" s="11" t="s">
        <v>79</v>
      </c>
    </row>
    <row r="208" s="30" customFormat="true" ht="22.5" hidden="false" customHeight="true" outlineLevel="0" collapsed="false">
      <c r="B208" s="184"/>
      <c r="C208" s="185" t="s">
        <v>346</v>
      </c>
      <c r="D208" s="185" t="s">
        <v>169</v>
      </c>
      <c r="E208" s="186" t="s">
        <v>347</v>
      </c>
      <c r="F208" s="187" t="s">
        <v>348</v>
      </c>
      <c r="G208" s="188" t="s">
        <v>196</v>
      </c>
      <c r="H208" s="189" t="n">
        <v>0.527</v>
      </c>
      <c r="I208" s="190"/>
      <c r="J208" s="191" t="n">
        <f aca="false">ROUND(I208*H208,0)</f>
        <v>0</v>
      </c>
      <c r="K208" s="187" t="s">
        <v>173</v>
      </c>
      <c r="L208" s="31"/>
      <c r="M208" s="192"/>
      <c r="N208" s="193" t="s">
        <v>42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74</v>
      </c>
      <c r="AT208" s="11" t="s">
        <v>169</v>
      </c>
      <c r="AU208" s="11" t="s">
        <v>79</v>
      </c>
      <c r="AY208" s="11" t="s">
        <v>166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10</v>
      </c>
      <c r="BK208" s="196" t="n">
        <f aca="false">ROUND(I208*H208,0)</f>
        <v>0</v>
      </c>
      <c r="BL208" s="11" t="s">
        <v>174</v>
      </c>
      <c r="BM208" s="11" t="s">
        <v>349</v>
      </c>
    </row>
    <row r="209" s="30" customFormat="true" ht="22.5" hidden="false" customHeight="true" outlineLevel="0" collapsed="false">
      <c r="B209" s="31"/>
      <c r="D209" s="211" t="s">
        <v>176</v>
      </c>
      <c r="F209" s="223" t="s">
        <v>350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76</v>
      </c>
      <c r="AU209" s="11" t="s">
        <v>79</v>
      </c>
    </row>
    <row r="210" s="30" customFormat="true" ht="22.5" hidden="false" customHeight="true" outlineLevel="0" collapsed="false">
      <c r="B210" s="184"/>
      <c r="C210" s="185" t="s">
        <v>351</v>
      </c>
      <c r="D210" s="185" t="s">
        <v>169</v>
      </c>
      <c r="E210" s="186" t="s">
        <v>352</v>
      </c>
      <c r="F210" s="187" t="s">
        <v>353</v>
      </c>
      <c r="G210" s="188" t="s">
        <v>196</v>
      </c>
      <c r="H210" s="189" t="n">
        <v>0.208</v>
      </c>
      <c r="I210" s="190"/>
      <c r="J210" s="191" t="n">
        <f aca="false">ROUND(I210*H210,0)</f>
        <v>0</v>
      </c>
      <c r="K210" s="187" t="s">
        <v>173</v>
      </c>
      <c r="L210" s="31"/>
      <c r="M210" s="192"/>
      <c r="N210" s="193" t="s">
        <v>42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74</v>
      </c>
      <c r="AT210" s="11" t="s">
        <v>169</v>
      </c>
      <c r="AU210" s="11" t="s">
        <v>79</v>
      </c>
      <c r="AY210" s="11" t="s">
        <v>166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10</v>
      </c>
      <c r="BK210" s="196" t="n">
        <f aca="false">ROUND(I210*H210,0)</f>
        <v>0</v>
      </c>
      <c r="BL210" s="11" t="s">
        <v>174</v>
      </c>
      <c r="BM210" s="11" t="s">
        <v>354</v>
      </c>
    </row>
    <row r="211" s="30" customFormat="true" ht="22.5" hidden="false" customHeight="true" outlineLevel="0" collapsed="false">
      <c r="B211" s="31"/>
      <c r="D211" s="211" t="s">
        <v>176</v>
      </c>
      <c r="F211" s="223" t="s">
        <v>355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76</v>
      </c>
      <c r="AU211" s="11" t="s">
        <v>79</v>
      </c>
    </row>
    <row r="212" s="30" customFormat="true" ht="22.5" hidden="false" customHeight="true" outlineLevel="0" collapsed="false">
      <c r="B212" s="184"/>
      <c r="C212" s="185" t="s">
        <v>356</v>
      </c>
      <c r="D212" s="185" t="s">
        <v>169</v>
      </c>
      <c r="E212" s="186" t="s">
        <v>357</v>
      </c>
      <c r="F212" s="187" t="s">
        <v>358</v>
      </c>
      <c r="G212" s="188" t="s">
        <v>196</v>
      </c>
      <c r="H212" s="189" t="n">
        <v>0.19</v>
      </c>
      <c r="I212" s="190"/>
      <c r="J212" s="191" t="n">
        <f aca="false">ROUND(I212*H212,0)</f>
        <v>0</v>
      </c>
      <c r="K212" s="187" t="s">
        <v>173</v>
      </c>
      <c r="L212" s="31"/>
      <c r="M212" s="192"/>
      <c r="N212" s="193" t="s">
        <v>42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74</v>
      </c>
      <c r="AT212" s="11" t="s">
        <v>169</v>
      </c>
      <c r="AU212" s="11" t="s">
        <v>79</v>
      </c>
      <c r="AY212" s="11" t="s">
        <v>166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10</v>
      </c>
      <c r="BK212" s="196" t="n">
        <f aca="false">ROUND(I212*H212,0)</f>
        <v>0</v>
      </c>
      <c r="BL212" s="11" t="s">
        <v>174</v>
      </c>
      <c r="BM212" s="11" t="s">
        <v>359</v>
      </c>
    </row>
    <row r="213" s="30" customFormat="true" ht="22.5" hidden="false" customHeight="true" outlineLevel="0" collapsed="false">
      <c r="B213" s="31"/>
      <c r="D213" s="197" t="s">
        <v>176</v>
      </c>
      <c r="F213" s="198" t="s">
        <v>360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76</v>
      </c>
      <c r="AU213" s="11" t="s">
        <v>79</v>
      </c>
    </row>
    <row r="214" s="169" customFormat="true" ht="29.85" hidden="false" customHeight="true" outlineLevel="0" collapsed="false">
      <c r="B214" s="170"/>
      <c r="D214" s="181" t="s">
        <v>70</v>
      </c>
      <c r="E214" s="182" t="s">
        <v>361</v>
      </c>
      <c r="F214" s="182" t="s">
        <v>362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16)</f>
        <v>0</v>
      </c>
      <c r="Q214" s="176"/>
      <c r="R214" s="177" t="n">
        <f aca="false">SUM(R215:R216)</f>
        <v>0</v>
      </c>
      <c r="S214" s="176"/>
      <c r="T214" s="178" t="n">
        <f aca="false">SUM(T215:T216)</f>
        <v>0</v>
      </c>
      <c r="AR214" s="171" t="s">
        <v>10</v>
      </c>
      <c r="AT214" s="179" t="s">
        <v>70</v>
      </c>
      <c r="AU214" s="179" t="s">
        <v>10</v>
      </c>
      <c r="AY214" s="171" t="s">
        <v>166</v>
      </c>
      <c r="BK214" s="180" t="n">
        <f aca="false">SUM(BK215:BK216)</f>
        <v>0</v>
      </c>
    </row>
    <row r="215" s="30" customFormat="true" ht="22.5" hidden="false" customHeight="true" outlineLevel="0" collapsed="false">
      <c r="B215" s="184"/>
      <c r="C215" s="185" t="s">
        <v>363</v>
      </c>
      <c r="D215" s="185" t="s">
        <v>169</v>
      </c>
      <c r="E215" s="186" t="s">
        <v>364</v>
      </c>
      <c r="F215" s="187" t="s">
        <v>365</v>
      </c>
      <c r="G215" s="188" t="s">
        <v>196</v>
      </c>
      <c r="H215" s="189" t="n">
        <v>9.296</v>
      </c>
      <c r="I215" s="190"/>
      <c r="J215" s="191" t="n">
        <f aca="false">ROUND(I215*H215,0)</f>
        <v>0</v>
      </c>
      <c r="K215" s="187" t="s">
        <v>173</v>
      </c>
      <c r="L215" s="31"/>
      <c r="M215" s="192"/>
      <c r="N215" s="193" t="s">
        <v>42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74</v>
      </c>
      <c r="AT215" s="11" t="s">
        <v>169</v>
      </c>
      <c r="AU215" s="11" t="s">
        <v>79</v>
      </c>
      <c r="AY215" s="11" t="s">
        <v>166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10</v>
      </c>
      <c r="BK215" s="196" t="n">
        <f aca="false">ROUND(I215*H215,0)</f>
        <v>0</v>
      </c>
      <c r="BL215" s="11" t="s">
        <v>174</v>
      </c>
      <c r="BM215" s="11" t="s">
        <v>366</v>
      </c>
    </row>
    <row r="216" s="30" customFormat="true" ht="42" hidden="false" customHeight="true" outlineLevel="0" collapsed="false">
      <c r="B216" s="31"/>
      <c r="D216" s="197" t="s">
        <v>176</v>
      </c>
      <c r="F216" s="198" t="s">
        <v>367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76</v>
      </c>
      <c r="AU216" s="11" t="s">
        <v>79</v>
      </c>
    </row>
    <row r="217" s="169" customFormat="true" ht="37.35" hidden="false" customHeight="true" outlineLevel="0" collapsed="false">
      <c r="B217" s="170"/>
      <c r="D217" s="171" t="s">
        <v>70</v>
      </c>
      <c r="E217" s="172" t="s">
        <v>368</v>
      </c>
      <c r="F217" s="172" t="s">
        <v>369</v>
      </c>
      <c r="I217" s="173"/>
      <c r="J217" s="174" t="n">
        <f aca="false">BK217</f>
        <v>0</v>
      </c>
      <c r="L217" s="170"/>
      <c r="M217" s="175"/>
      <c r="N217" s="176"/>
      <c r="O217" s="176"/>
      <c r="P217" s="177" t="n">
        <f aca="false">P218+P243+P260+P263+P317+P377+P397+P409+P429+P448+P464+P486</f>
        <v>0</v>
      </c>
      <c r="Q217" s="176"/>
      <c r="R217" s="177" t="n">
        <f aca="false">R218+R243+R260+R263+R317+R377+R397+R409+R429+R448+R464+R486</f>
        <v>3.081204378175</v>
      </c>
      <c r="S217" s="176"/>
      <c r="T217" s="178" t="n">
        <f aca="false">T218+T243+T260+T263+T317+T377+T397+T409+T429+T448+T464+T486</f>
        <v>1.00441288</v>
      </c>
      <c r="AR217" s="171" t="s">
        <v>79</v>
      </c>
      <c r="AT217" s="179" t="s">
        <v>70</v>
      </c>
      <c r="AU217" s="179" t="s">
        <v>71</v>
      </c>
      <c r="AY217" s="171" t="s">
        <v>166</v>
      </c>
      <c r="BK217" s="180" t="n">
        <f aca="false">BK218+BK243+BK260+BK263+BK317+BK377+BK397+BK409+BK429+BK448+BK464+BK486</f>
        <v>0</v>
      </c>
    </row>
    <row r="218" s="169" customFormat="true" ht="19.9" hidden="false" customHeight="true" outlineLevel="0" collapsed="false">
      <c r="B218" s="170"/>
      <c r="D218" s="181" t="s">
        <v>70</v>
      </c>
      <c r="E218" s="182" t="s">
        <v>370</v>
      </c>
      <c r="F218" s="182" t="s">
        <v>371</v>
      </c>
      <c r="I218" s="173"/>
      <c r="J218" s="183" t="n">
        <f aca="false">BK218</f>
        <v>0</v>
      </c>
      <c r="L218" s="170"/>
      <c r="M218" s="175"/>
      <c r="N218" s="176"/>
      <c r="O218" s="176"/>
      <c r="P218" s="177" t="n">
        <f aca="false">SUM(P219:P242)</f>
        <v>0</v>
      </c>
      <c r="Q218" s="176"/>
      <c r="R218" s="177" t="n">
        <f aca="false">SUM(R219:R242)</f>
        <v>0.2394392783</v>
      </c>
      <c r="S218" s="176"/>
      <c r="T218" s="178" t="n">
        <f aca="false">SUM(T219:T242)</f>
        <v>0</v>
      </c>
      <c r="AR218" s="171" t="s">
        <v>79</v>
      </c>
      <c r="AT218" s="179" t="s">
        <v>70</v>
      </c>
      <c r="AU218" s="179" t="s">
        <v>10</v>
      </c>
      <c r="AY218" s="171" t="s">
        <v>166</v>
      </c>
      <c r="BK218" s="180" t="n">
        <f aca="false">SUM(BK219:BK242)</f>
        <v>0</v>
      </c>
    </row>
    <row r="219" s="30" customFormat="true" ht="31.5" hidden="false" customHeight="true" outlineLevel="0" collapsed="false">
      <c r="B219" s="184"/>
      <c r="C219" s="185" t="s">
        <v>372</v>
      </c>
      <c r="D219" s="185" t="s">
        <v>169</v>
      </c>
      <c r="E219" s="186" t="s">
        <v>373</v>
      </c>
      <c r="F219" s="187" t="s">
        <v>374</v>
      </c>
      <c r="G219" s="188" t="s">
        <v>172</v>
      </c>
      <c r="H219" s="189" t="n">
        <v>21.91</v>
      </c>
      <c r="I219" s="190"/>
      <c r="J219" s="191" t="n">
        <f aca="false">ROUND(I219*H219,0)</f>
        <v>0</v>
      </c>
      <c r="K219" s="187" t="s">
        <v>173</v>
      </c>
      <c r="L219" s="31"/>
      <c r="M219" s="192"/>
      <c r="N219" s="193" t="s">
        <v>42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268</v>
      </c>
      <c r="AT219" s="11" t="s">
        <v>169</v>
      </c>
      <c r="AU219" s="11" t="s">
        <v>79</v>
      </c>
      <c r="AY219" s="11" t="s">
        <v>166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10</v>
      </c>
      <c r="BK219" s="196" t="n">
        <f aca="false">ROUND(I219*H219,0)</f>
        <v>0</v>
      </c>
      <c r="BL219" s="11" t="s">
        <v>268</v>
      </c>
      <c r="BM219" s="11" t="s">
        <v>375</v>
      </c>
    </row>
    <row r="220" s="30" customFormat="true" ht="22.5" hidden="false" customHeight="true" outlineLevel="0" collapsed="false">
      <c r="B220" s="31"/>
      <c r="D220" s="197" t="s">
        <v>176</v>
      </c>
      <c r="F220" s="198" t="s">
        <v>376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76</v>
      </c>
      <c r="AU220" s="11" t="s">
        <v>79</v>
      </c>
    </row>
    <row r="221" s="200" customFormat="true" ht="22.5" hidden="false" customHeight="true" outlineLevel="0" collapsed="false">
      <c r="B221" s="201"/>
      <c r="D221" s="197" t="s">
        <v>178</v>
      </c>
      <c r="E221" s="202"/>
      <c r="F221" s="203" t="s">
        <v>377</v>
      </c>
      <c r="H221" s="204" t="n">
        <v>17.51</v>
      </c>
      <c r="I221" s="205"/>
      <c r="L221" s="201"/>
      <c r="M221" s="206"/>
      <c r="N221" s="207"/>
      <c r="O221" s="207"/>
      <c r="P221" s="207"/>
      <c r="Q221" s="207"/>
      <c r="R221" s="207"/>
      <c r="S221" s="207"/>
      <c r="T221" s="208"/>
      <c r="AT221" s="202" t="s">
        <v>178</v>
      </c>
      <c r="AU221" s="202" t="s">
        <v>79</v>
      </c>
      <c r="AV221" s="200" t="s">
        <v>79</v>
      </c>
      <c r="AW221" s="200" t="s">
        <v>35</v>
      </c>
      <c r="AX221" s="200" t="s">
        <v>71</v>
      </c>
      <c r="AY221" s="202" t="s">
        <v>166</v>
      </c>
    </row>
    <row r="222" s="200" customFormat="true" ht="22.5" hidden="false" customHeight="true" outlineLevel="0" collapsed="false">
      <c r="B222" s="201"/>
      <c r="D222" s="197" t="s">
        <v>178</v>
      </c>
      <c r="E222" s="202"/>
      <c r="F222" s="203" t="s">
        <v>378</v>
      </c>
      <c r="H222" s="204" t="n">
        <v>4.4</v>
      </c>
      <c r="I222" s="205"/>
      <c r="L222" s="201"/>
      <c r="M222" s="206"/>
      <c r="N222" s="207"/>
      <c r="O222" s="207"/>
      <c r="P222" s="207"/>
      <c r="Q222" s="207"/>
      <c r="R222" s="207"/>
      <c r="S222" s="207"/>
      <c r="T222" s="208"/>
      <c r="AT222" s="202" t="s">
        <v>178</v>
      </c>
      <c r="AU222" s="202" t="s">
        <v>79</v>
      </c>
      <c r="AV222" s="200" t="s">
        <v>79</v>
      </c>
      <c r="AW222" s="200" t="s">
        <v>35</v>
      </c>
      <c r="AX222" s="200" t="s">
        <v>71</v>
      </c>
      <c r="AY222" s="202" t="s">
        <v>166</v>
      </c>
    </row>
    <row r="223" s="209" customFormat="true" ht="22.5" hidden="false" customHeight="true" outlineLevel="0" collapsed="false">
      <c r="B223" s="210"/>
      <c r="D223" s="211" t="s">
        <v>178</v>
      </c>
      <c r="E223" s="212" t="s">
        <v>114</v>
      </c>
      <c r="F223" s="213" t="s">
        <v>181</v>
      </c>
      <c r="H223" s="214" t="n">
        <v>21.91</v>
      </c>
      <c r="I223" s="215"/>
      <c r="L223" s="210"/>
      <c r="M223" s="216"/>
      <c r="N223" s="217"/>
      <c r="O223" s="217"/>
      <c r="P223" s="217"/>
      <c r="Q223" s="217"/>
      <c r="R223" s="217"/>
      <c r="S223" s="217"/>
      <c r="T223" s="218"/>
      <c r="AT223" s="219" t="s">
        <v>178</v>
      </c>
      <c r="AU223" s="219" t="s">
        <v>79</v>
      </c>
      <c r="AV223" s="209" t="s">
        <v>167</v>
      </c>
      <c r="AW223" s="209" t="s">
        <v>35</v>
      </c>
      <c r="AX223" s="209" t="s">
        <v>10</v>
      </c>
      <c r="AY223" s="219" t="s">
        <v>166</v>
      </c>
    </row>
    <row r="224" s="30" customFormat="true" ht="22.5" hidden="false" customHeight="true" outlineLevel="0" collapsed="false">
      <c r="B224" s="184"/>
      <c r="C224" s="236" t="s">
        <v>379</v>
      </c>
      <c r="D224" s="236" t="s">
        <v>380</v>
      </c>
      <c r="E224" s="237" t="s">
        <v>381</v>
      </c>
      <c r="F224" s="238" t="s">
        <v>382</v>
      </c>
      <c r="G224" s="239" t="s">
        <v>172</v>
      </c>
      <c r="H224" s="240" t="n">
        <v>25.197</v>
      </c>
      <c r="I224" s="241"/>
      <c r="J224" s="242" t="n">
        <f aca="false">ROUND(I224*H224,0)</f>
        <v>0</v>
      </c>
      <c r="K224" s="238" t="s">
        <v>173</v>
      </c>
      <c r="L224" s="243"/>
      <c r="M224" s="244"/>
      <c r="N224" s="245" t="s">
        <v>42</v>
      </c>
      <c r="O224" s="32"/>
      <c r="P224" s="194" t="n">
        <f aca="false">O224*H224</f>
        <v>0</v>
      </c>
      <c r="Q224" s="194" t="n">
        <v>0.0035</v>
      </c>
      <c r="R224" s="194" t="n">
        <f aca="false">Q224*H224</f>
        <v>0.0881895</v>
      </c>
      <c r="S224" s="194" t="n">
        <v>0</v>
      </c>
      <c r="T224" s="195" t="n">
        <f aca="false">S224*H224</f>
        <v>0</v>
      </c>
      <c r="AR224" s="11" t="s">
        <v>356</v>
      </c>
      <c r="AT224" s="11" t="s">
        <v>380</v>
      </c>
      <c r="AU224" s="11" t="s">
        <v>79</v>
      </c>
      <c r="AY224" s="11" t="s">
        <v>166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10</v>
      </c>
      <c r="BK224" s="196" t="n">
        <f aca="false">ROUND(I224*H224,0)</f>
        <v>0</v>
      </c>
      <c r="BL224" s="11" t="s">
        <v>268</v>
      </c>
      <c r="BM224" s="11" t="s">
        <v>383</v>
      </c>
    </row>
    <row r="225" s="30" customFormat="true" ht="22.5" hidden="false" customHeight="true" outlineLevel="0" collapsed="false">
      <c r="B225" s="31"/>
      <c r="D225" s="197" t="s">
        <v>176</v>
      </c>
      <c r="F225" s="198" t="s">
        <v>384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76</v>
      </c>
      <c r="AU225" s="11" t="s">
        <v>79</v>
      </c>
    </row>
    <row r="226" s="200" customFormat="true" ht="22.5" hidden="false" customHeight="true" outlineLevel="0" collapsed="false">
      <c r="B226" s="201"/>
      <c r="D226" s="211" t="s">
        <v>178</v>
      </c>
      <c r="E226" s="220"/>
      <c r="F226" s="221" t="s">
        <v>385</v>
      </c>
      <c r="H226" s="222" t="n">
        <v>25.197</v>
      </c>
      <c r="I226" s="205"/>
      <c r="L226" s="201"/>
      <c r="M226" s="206"/>
      <c r="N226" s="207"/>
      <c r="O226" s="207"/>
      <c r="P226" s="207"/>
      <c r="Q226" s="207"/>
      <c r="R226" s="207"/>
      <c r="S226" s="207"/>
      <c r="T226" s="208"/>
      <c r="AT226" s="202" t="s">
        <v>178</v>
      </c>
      <c r="AU226" s="202" t="s">
        <v>79</v>
      </c>
      <c r="AV226" s="200" t="s">
        <v>79</v>
      </c>
      <c r="AW226" s="200" t="s">
        <v>35</v>
      </c>
      <c r="AX226" s="200" t="s">
        <v>10</v>
      </c>
      <c r="AY226" s="202" t="s">
        <v>166</v>
      </c>
    </row>
    <row r="227" s="30" customFormat="true" ht="22.5" hidden="false" customHeight="true" outlineLevel="0" collapsed="false">
      <c r="B227" s="184"/>
      <c r="C227" s="185" t="s">
        <v>386</v>
      </c>
      <c r="D227" s="185" t="s">
        <v>169</v>
      </c>
      <c r="E227" s="186" t="s">
        <v>387</v>
      </c>
      <c r="F227" s="187" t="s">
        <v>388</v>
      </c>
      <c r="G227" s="188" t="s">
        <v>172</v>
      </c>
      <c r="H227" s="189" t="n">
        <v>21.91</v>
      </c>
      <c r="I227" s="190"/>
      <c r="J227" s="191" t="n">
        <f aca="false">ROUND(I227*H227,0)</f>
        <v>0</v>
      </c>
      <c r="K227" s="187" t="s">
        <v>173</v>
      </c>
      <c r="L227" s="31"/>
      <c r="M227" s="192"/>
      <c r="N227" s="193" t="s">
        <v>42</v>
      </c>
      <c r="O227" s="32"/>
      <c r="P227" s="194" t="n">
        <f aca="false">O227*H227</f>
        <v>0</v>
      </c>
      <c r="Q227" s="194" t="n">
        <v>0.00088313</v>
      </c>
      <c r="R227" s="194" t="n">
        <f aca="false">Q227*H227</f>
        <v>0.0193493783</v>
      </c>
      <c r="S227" s="194" t="n">
        <v>0</v>
      </c>
      <c r="T227" s="195" t="n">
        <f aca="false">S227*H227</f>
        <v>0</v>
      </c>
      <c r="AR227" s="11" t="s">
        <v>268</v>
      </c>
      <c r="AT227" s="11" t="s">
        <v>169</v>
      </c>
      <c r="AU227" s="11" t="s">
        <v>79</v>
      </c>
      <c r="AY227" s="11" t="s">
        <v>166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10</v>
      </c>
      <c r="BK227" s="196" t="n">
        <f aca="false">ROUND(I227*H227,0)</f>
        <v>0</v>
      </c>
      <c r="BL227" s="11" t="s">
        <v>268</v>
      </c>
      <c r="BM227" s="11" t="s">
        <v>389</v>
      </c>
    </row>
    <row r="228" s="30" customFormat="true" ht="22.5" hidden="false" customHeight="true" outlineLevel="0" collapsed="false">
      <c r="B228" s="31"/>
      <c r="D228" s="197" t="s">
        <v>176</v>
      </c>
      <c r="F228" s="198" t="s">
        <v>390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76</v>
      </c>
      <c r="AU228" s="11" t="s">
        <v>79</v>
      </c>
    </row>
    <row r="229" s="200" customFormat="true" ht="22.5" hidden="false" customHeight="true" outlineLevel="0" collapsed="false">
      <c r="B229" s="201"/>
      <c r="D229" s="211" t="s">
        <v>178</v>
      </c>
      <c r="E229" s="220"/>
      <c r="F229" s="221" t="s">
        <v>114</v>
      </c>
      <c r="H229" s="222" t="n">
        <v>21.91</v>
      </c>
      <c r="I229" s="205"/>
      <c r="L229" s="201"/>
      <c r="M229" s="206"/>
      <c r="N229" s="207"/>
      <c r="O229" s="207"/>
      <c r="P229" s="207"/>
      <c r="Q229" s="207"/>
      <c r="R229" s="207"/>
      <c r="S229" s="207"/>
      <c r="T229" s="208"/>
      <c r="AT229" s="202" t="s">
        <v>178</v>
      </c>
      <c r="AU229" s="202" t="s">
        <v>79</v>
      </c>
      <c r="AV229" s="200" t="s">
        <v>79</v>
      </c>
      <c r="AW229" s="200" t="s">
        <v>35</v>
      </c>
      <c r="AX229" s="200" t="s">
        <v>10</v>
      </c>
      <c r="AY229" s="202" t="s">
        <v>166</v>
      </c>
    </row>
    <row r="230" s="30" customFormat="true" ht="22.5" hidden="false" customHeight="true" outlineLevel="0" collapsed="false">
      <c r="B230" s="184"/>
      <c r="C230" s="236" t="s">
        <v>391</v>
      </c>
      <c r="D230" s="236" t="s">
        <v>380</v>
      </c>
      <c r="E230" s="237" t="s">
        <v>392</v>
      </c>
      <c r="F230" s="238" t="s">
        <v>393</v>
      </c>
      <c r="G230" s="239" t="s">
        <v>172</v>
      </c>
      <c r="H230" s="240" t="n">
        <v>25.197</v>
      </c>
      <c r="I230" s="241"/>
      <c r="J230" s="242" t="n">
        <f aca="false">ROUND(I230*H230,0)</f>
        <v>0</v>
      </c>
      <c r="K230" s="238" t="s">
        <v>173</v>
      </c>
      <c r="L230" s="243"/>
      <c r="M230" s="244"/>
      <c r="N230" s="245" t="s">
        <v>42</v>
      </c>
      <c r="O230" s="32"/>
      <c r="P230" s="194" t="n">
        <f aca="false">O230*H230</f>
        <v>0</v>
      </c>
      <c r="Q230" s="194" t="n">
        <v>0.0052</v>
      </c>
      <c r="R230" s="194" t="n">
        <f aca="false">Q230*H230</f>
        <v>0.1310244</v>
      </c>
      <c r="S230" s="194" t="n">
        <v>0</v>
      </c>
      <c r="T230" s="195" t="n">
        <f aca="false">S230*H230</f>
        <v>0</v>
      </c>
      <c r="AR230" s="11" t="s">
        <v>356</v>
      </c>
      <c r="AT230" s="11" t="s">
        <v>380</v>
      </c>
      <c r="AU230" s="11" t="s">
        <v>79</v>
      </c>
      <c r="AY230" s="11" t="s">
        <v>166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10</v>
      </c>
      <c r="BK230" s="196" t="n">
        <f aca="false">ROUND(I230*H230,0)</f>
        <v>0</v>
      </c>
      <c r="BL230" s="11" t="s">
        <v>268</v>
      </c>
      <c r="BM230" s="11" t="s">
        <v>394</v>
      </c>
    </row>
    <row r="231" s="30" customFormat="true" ht="30" hidden="false" customHeight="true" outlineLevel="0" collapsed="false">
      <c r="B231" s="31"/>
      <c r="D231" s="197" t="s">
        <v>176</v>
      </c>
      <c r="F231" s="198" t="s">
        <v>395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76</v>
      </c>
      <c r="AU231" s="11" t="s">
        <v>79</v>
      </c>
    </row>
    <row r="232" s="200" customFormat="true" ht="22.5" hidden="false" customHeight="true" outlineLevel="0" collapsed="false">
      <c r="B232" s="201"/>
      <c r="D232" s="211" t="s">
        <v>178</v>
      </c>
      <c r="E232" s="220"/>
      <c r="F232" s="221" t="s">
        <v>385</v>
      </c>
      <c r="H232" s="222" t="n">
        <v>25.197</v>
      </c>
      <c r="I232" s="205"/>
      <c r="L232" s="201"/>
      <c r="M232" s="206"/>
      <c r="N232" s="207"/>
      <c r="O232" s="207"/>
      <c r="P232" s="207"/>
      <c r="Q232" s="207"/>
      <c r="R232" s="207"/>
      <c r="S232" s="207"/>
      <c r="T232" s="208"/>
      <c r="AT232" s="202" t="s">
        <v>178</v>
      </c>
      <c r="AU232" s="202" t="s">
        <v>79</v>
      </c>
      <c r="AV232" s="200" t="s">
        <v>79</v>
      </c>
      <c r="AW232" s="200" t="s">
        <v>35</v>
      </c>
      <c r="AX232" s="200" t="s">
        <v>10</v>
      </c>
      <c r="AY232" s="202" t="s">
        <v>166</v>
      </c>
    </row>
    <row r="233" s="30" customFormat="true" ht="22.5" hidden="false" customHeight="true" outlineLevel="0" collapsed="false">
      <c r="B233" s="184"/>
      <c r="C233" s="185" t="s">
        <v>396</v>
      </c>
      <c r="D233" s="185" t="s">
        <v>169</v>
      </c>
      <c r="E233" s="186" t="s">
        <v>397</v>
      </c>
      <c r="F233" s="187" t="s">
        <v>398</v>
      </c>
      <c r="G233" s="188" t="s">
        <v>172</v>
      </c>
      <c r="H233" s="189" t="n">
        <v>21.91</v>
      </c>
      <c r="I233" s="190"/>
      <c r="J233" s="191" t="n">
        <f aca="false">ROUND(I233*H233,0)</f>
        <v>0</v>
      </c>
      <c r="K233" s="187" t="s">
        <v>173</v>
      </c>
      <c r="L233" s="31"/>
      <c r="M233" s="192"/>
      <c r="N233" s="193" t="s">
        <v>42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268</v>
      </c>
      <c r="AT233" s="11" t="s">
        <v>169</v>
      </c>
      <c r="AU233" s="11" t="s">
        <v>79</v>
      </c>
      <c r="AY233" s="11" t="s">
        <v>166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10</v>
      </c>
      <c r="BK233" s="196" t="n">
        <f aca="false">ROUND(I233*H233,0)</f>
        <v>0</v>
      </c>
      <c r="BL233" s="11" t="s">
        <v>268</v>
      </c>
      <c r="BM233" s="11" t="s">
        <v>399</v>
      </c>
    </row>
    <row r="234" s="30" customFormat="true" ht="30" hidden="false" customHeight="true" outlineLevel="0" collapsed="false">
      <c r="B234" s="31"/>
      <c r="D234" s="197" t="s">
        <v>176</v>
      </c>
      <c r="F234" s="198" t="s">
        <v>400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76</v>
      </c>
      <c r="AU234" s="11" t="s">
        <v>79</v>
      </c>
    </row>
    <row r="235" s="200" customFormat="true" ht="22.5" hidden="false" customHeight="true" outlineLevel="0" collapsed="false">
      <c r="B235" s="201"/>
      <c r="D235" s="211" t="s">
        <v>178</v>
      </c>
      <c r="E235" s="220"/>
      <c r="F235" s="221" t="s">
        <v>114</v>
      </c>
      <c r="H235" s="222" t="n">
        <v>21.91</v>
      </c>
      <c r="I235" s="205"/>
      <c r="L235" s="201"/>
      <c r="M235" s="206"/>
      <c r="N235" s="207"/>
      <c r="O235" s="207"/>
      <c r="P235" s="207"/>
      <c r="Q235" s="207"/>
      <c r="R235" s="207"/>
      <c r="S235" s="207"/>
      <c r="T235" s="208"/>
      <c r="AT235" s="202" t="s">
        <v>178</v>
      </c>
      <c r="AU235" s="202" t="s">
        <v>79</v>
      </c>
      <c r="AV235" s="200" t="s">
        <v>79</v>
      </c>
      <c r="AW235" s="200" t="s">
        <v>35</v>
      </c>
      <c r="AX235" s="200" t="s">
        <v>10</v>
      </c>
      <c r="AY235" s="202" t="s">
        <v>166</v>
      </c>
    </row>
    <row r="236" s="30" customFormat="true" ht="22.5" hidden="false" customHeight="true" outlineLevel="0" collapsed="false">
      <c r="B236" s="184"/>
      <c r="C236" s="236" t="s">
        <v>401</v>
      </c>
      <c r="D236" s="236" t="s">
        <v>380</v>
      </c>
      <c r="E236" s="237" t="s">
        <v>402</v>
      </c>
      <c r="F236" s="238" t="s">
        <v>403</v>
      </c>
      <c r="G236" s="239" t="s">
        <v>404</v>
      </c>
      <c r="H236" s="240" t="n">
        <v>0.876</v>
      </c>
      <c r="I236" s="241"/>
      <c r="J236" s="242" t="n">
        <f aca="false">ROUND(I236*H236,0)</f>
        <v>0</v>
      </c>
      <c r="K236" s="238" t="s">
        <v>173</v>
      </c>
      <c r="L236" s="243"/>
      <c r="M236" s="244"/>
      <c r="N236" s="245" t="s">
        <v>42</v>
      </c>
      <c r="O236" s="32"/>
      <c r="P236" s="194" t="n">
        <f aca="false">O236*H236</f>
        <v>0</v>
      </c>
      <c r="Q236" s="194" t="n">
        <v>0.001</v>
      </c>
      <c r="R236" s="194" t="n">
        <f aca="false">Q236*H236</f>
        <v>0.000876</v>
      </c>
      <c r="S236" s="194" t="n">
        <v>0</v>
      </c>
      <c r="T236" s="195" t="n">
        <f aca="false">S236*H236</f>
        <v>0</v>
      </c>
      <c r="AR236" s="11" t="s">
        <v>356</v>
      </c>
      <c r="AT236" s="11" t="s">
        <v>380</v>
      </c>
      <c r="AU236" s="11" t="s">
        <v>79</v>
      </c>
      <c r="AY236" s="11" t="s">
        <v>166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10</v>
      </c>
      <c r="BK236" s="196" t="n">
        <f aca="false">ROUND(I236*H236,0)</f>
        <v>0</v>
      </c>
      <c r="BL236" s="11" t="s">
        <v>268</v>
      </c>
      <c r="BM236" s="11" t="s">
        <v>405</v>
      </c>
    </row>
    <row r="237" s="30" customFormat="true" ht="22.5" hidden="false" customHeight="true" outlineLevel="0" collapsed="false">
      <c r="B237" s="31"/>
      <c r="D237" s="197" t="s">
        <v>176</v>
      </c>
      <c r="F237" s="198" t="s">
        <v>403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76</v>
      </c>
      <c r="AU237" s="11" t="s">
        <v>79</v>
      </c>
    </row>
    <row r="238" s="200" customFormat="true" ht="22.5" hidden="false" customHeight="true" outlineLevel="0" collapsed="false">
      <c r="B238" s="201"/>
      <c r="D238" s="211" t="s">
        <v>178</v>
      </c>
      <c r="E238" s="220"/>
      <c r="F238" s="221" t="s">
        <v>406</v>
      </c>
      <c r="H238" s="222" t="n">
        <v>0.876</v>
      </c>
      <c r="I238" s="205"/>
      <c r="L238" s="201"/>
      <c r="M238" s="206"/>
      <c r="N238" s="207"/>
      <c r="O238" s="207"/>
      <c r="P238" s="207"/>
      <c r="Q238" s="207"/>
      <c r="R238" s="207"/>
      <c r="S238" s="207"/>
      <c r="T238" s="208"/>
      <c r="AT238" s="202" t="s">
        <v>178</v>
      </c>
      <c r="AU238" s="202" t="s">
        <v>79</v>
      </c>
      <c r="AV238" s="200" t="s">
        <v>79</v>
      </c>
      <c r="AW238" s="200" t="s">
        <v>35</v>
      </c>
      <c r="AX238" s="200" t="s">
        <v>10</v>
      </c>
      <c r="AY238" s="202" t="s">
        <v>166</v>
      </c>
    </row>
    <row r="239" s="30" customFormat="true" ht="22.5" hidden="false" customHeight="true" outlineLevel="0" collapsed="false">
      <c r="B239" s="184"/>
      <c r="C239" s="185" t="s">
        <v>407</v>
      </c>
      <c r="D239" s="185" t="s">
        <v>169</v>
      </c>
      <c r="E239" s="186" t="s">
        <v>408</v>
      </c>
      <c r="F239" s="187" t="s">
        <v>409</v>
      </c>
      <c r="G239" s="188" t="s">
        <v>196</v>
      </c>
      <c r="H239" s="189" t="n">
        <v>0.239</v>
      </c>
      <c r="I239" s="190"/>
      <c r="J239" s="191" t="n">
        <f aca="false">ROUND(I239*H239,0)</f>
        <v>0</v>
      </c>
      <c r="K239" s="187" t="s">
        <v>173</v>
      </c>
      <c r="L239" s="31"/>
      <c r="M239" s="192"/>
      <c r="N239" s="193" t="s">
        <v>42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268</v>
      </c>
      <c r="AT239" s="11" t="s">
        <v>169</v>
      </c>
      <c r="AU239" s="11" t="s">
        <v>79</v>
      </c>
      <c r="AY239" s="11" t="s">
        <v>166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10</v>
      </c>
      <c r="BK239" s="196" t="n">
        <f aca="false">ROUND(I239*H239,0)</f>
        <v>0</v>
      </c>
      <c r="BL239" s="11" t="s">
        <v>268</v>
      </c>
      <c r="BM239" s="11" t="s">
        <v>410</v>
      </c>
    </row>
    <row r="240" s="30" customFormat="true" ht="30" hidden="false" customHeight="true" outlineLevel="0" collapsed="false">
      <c r="B240" s="31"/>
      <c r="D240" s="211" t="s">
        <v>176</v>
      </c>
      <c r="F240" s="223" t="s">
        <v>411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76</v>
      </c>
      <c r="AU240" s="11" t="s">
        <v>79</v>
      </c>
    </row>
    <row r="241" s="30" customFormat="true" ht="22.5" hidden="false" customHeight="true" outlineLevel="0" collapsed="false">
      <c r="B241" s="184"/>
      <c r="C241" s="185" t="s">
        <v>412</v>
      </c>
      <c r="D241" s="185" t="s">
        <v>169</v>
      </c>
      <c r="E241" s="186" t="s">
        <v>413</v>
      </c>
      <c r="F241" s="187" t="s">
        <v>414</v>
      </c>
      <c r="G241" s="188" t="s">
        <v>196</v>
      </c>
      <c r="H241" s="189" t="n">
        <v>0.239</v>
      </c>
      <c r="I241" s="190"/>
      <c r="J241" s="191" t="n">
        <f aca="false">ROUND(I241*H241,0)</f>
        <v>0</v>
      </c>
      <c r="K241" s="187" t="s">
        <v>173</v>
      </c>
      <c r="L241" s="31"/>
      <c r="M241" s="192"/>
      <c r="N241" s="193" t="s">
        <v>42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268</v>
      </c>
      <c r="AT241" s="11" t="s">
        <v>169</v>
      </c>
      <c r="AU241" s="11" t="s">
        <v>79</v>
      </c>
      <c r="AY241" s="11" t="s">
        <v>166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10</v>
      </c>
      <c r="BK241" s="196" t="n">
        <f aca="false">ROUND(I241*H241,0)</f>
        <v>0</v>
      </c>
      <c r="BL241" s="11" t="s">
        <v>268</v>
      </c>
      <c r="BM241" s="11" t="s">
        <v>415</v>
      </c>
    </row>
    <row r="242" s="30" customFormat="true" ht="30" hidden="false" customHeight="true" outlineLevel="0" collapsed="false">
      <c r="B242" s="31"/>
      <c r="D242" s="197" t="s">
        <v>176</v>
      </c>
      <c r="F242" s="198" t="s">
        <v>416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76</v>
      </c>
      <c r="AU242" s="11" t="s">
        <v>79</v>
      </c>
    </row>
    <row r="243" s="169" customFormat="true" ht="29.85" hidden="false" customHeight="true" outlineLevel="0" collapsed="false">
      <c r="B243" s="170"/>
      <c r="D243" s="181" t="s">
        <v>70</v>
      </c>
      <c r="E243" s="182" t="s">
        <v>417</v>
      </c>
      <c r="F243" s="182" t="s">
        <v>418</v>
      </c>
      <c r="I243" s="173"/>
      <c r="J243" s="183" t="n">
        <f aca="false">BK243</f>
        <v>0</v>
      </c>
      <c r="L243" s="170"/>
      <c r="M243" s="175"/>
      <c r="N243" s="176"/>
      <c r="O243" s="176"/>
      <c r="P243" s="177" t="n">
        <f aca="false">SUM(P244:P259)</f>
        <v>0</v>
      </c>
      <c r="Q243" s="176"/>
      <c r="R243" s="177" t="n">
        <f aca="false">SUM(R244:R259)</f>
        <v>0.045799</v>
      </c>
      <c r="S243" s="176"/>
      <c r="T243" s="178" t="n">
        <f aca="false">SUM(T244:T259)</f>
        <v>0</v>
      </c>
      <c r="AR243" s="171" t="s">
        <v>79</v>
      </c>
      <c r="AT243" s="179" t="s">
        <v>70</v>
      </c>
      <c r="AU243" s="179" t="s">
        <v>10</v>
      </c>
      <c r="AY243" s="171" t="s">
        <v>166</v>
      </c>
      <c r="BK243" s="180" t="n">
        <f aca="false">SUM(BK244:BK259)</f>
        <v>0</v>
      </c>
    </row>
    <row r="244" s="30" customFormat="true" ht="22.5" hidden="false" customHeight="true" outlineLevel="0" collapsed="false">
      <c r="B244" s="184"/>
      <c r="C244" s="185" t="s">
        <v>419</v>
      </c>
      <c r="D244" s="185" t="s">
        <v>169</v>
      </c>
      <c r="E244" s="186" t="s">
        <v>420</v>
      </c>
      <c r="F244" s="187" t="s">
        <v>421</v>
      </c>
      <c r="G244" s="188" t="s">
        <v>172</v>
      </c>
      <c r="H244" s="189" t="n">
        <v>9.028</v>
      </c>
      <c r="I244" s="190"/>
      <c r="J244" s="191" t="n">
        <f aca="false">ROUND(I244*H244,0)</f>
        <v>0</v>
      </c>
      <c r="K244" s="187" t="s">
        <v>173</v>
      </c>
      <c r="L244" s="31"/>
      <c r="M244" s="192"/>
      <c r="N244" s="193" t="s">
        <v>42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268</v>
      </c>
      <c r="AT244" s="11" t="s">
        <v>169</v>
      </c>
      <c r="AU244" s="11" t="s">
        <v>79</v>
      </c>
      <c r="AY244" s="11" t="s">
        <v>166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10</v>
      </c>
      <c r="BK244" s="196" t="n">
        <f aca="false">ROUND(I244*H244,0)</f>
        <v>0</v>
      </c>
      <c r="BL244" s="11" t="s">
        <v>268</v>
      </c>
      <c r="BM244" s="11" t="s">
        <v>422</v>
      </c>
    </row>
    <row r="245" s="30" customFormat="true" ht="30" hidden="false" customHeight="true" outlineLevel="0" collapsed="false">
      <c r="B245" s="31"/>
      <c r="D245" s="197" t="s">
        <v>176</v>
      </c>
      <c r="F245" s="198" t="s">
        <v>423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76</v>
      </c>
      <c r="AU245" s="11" t="s">
        <v>79</v>
      </c>
    </row>
    <row r="246" s="200" customFormat="true" ht="22.5" hidden="false" customHeight="true" outlineLevel="0" collapsed="false">
      <c r="B246" s="201"/>
      <c r="D246" s="211" t="s">
        <v>178</v>
      </c>
      <c r="E246" s="220"/>
      <c r="F246" s="221" t="s">
        <v>224</v>
      </c>
      <c r="H246" s="222" t="n">
        <v>9.028</v>
      </c>
      <c r="I246" s="205"/>
      <c r="L246" s="201"/>
      <c r="M246" s="206"/>
      <c r="N246" s="207"/>
      <c r="O246" s="207"/>
      <c r="P246" s="207"/>
      <c r="Q246" s="207"/>
      <c r="R246" s="207"/>
      <c r="S246" s="207"/>
      <c r="T246" s="208"/>
      <c r="AT246" s="202" t="s">
        <v>178</v>
      </c>
      <c r="AU246" s="202" t="s">
        <v>79</v>
      </c>
      <c r="AV246" s="200" t="s">
        <v>79</v>
      </c>
      <c r="AW246" s="200" t="s">
        <v>35</v>
      </c>
      <c r="AX246" s="200" t="s">
        <v>10</v>
      </c>
      <c r="AY246" s="202" t="s">
        <v>166</v>
      </c>
    </row>
    <row r="247" s="30" customFormat="true" ht="22.5" hidden="false" customHeight="true" outlineLevel="0" collapsed="false">
      <c r="B247" s="184"/>
      <c r="C247" s="236" t="s">
        <v>424</v>
      </c>
      <c r="D247" s="236" t="s">
        <v>380</v>
      </c>
      <c r="E247" s="237" t="s">
        <v>425</v>
      </c>
      <c r="F247" s="238" t="s">
        <v>426</v>
      </c>
      <c r="G247" s="239" t="s">
        <v>172</v>
      </c>
      <c r="H247" s="240" t="n">
        <v>9.209</v>
      </c>
      <c r="I247" s="241"/>
      <c r="J247" s="242" t="n">
        <f aca="false">ROUND(I247*H247,0)</f>
        <v>0</v>
      </c>
      <c r="K247" s="238" t="s">
        <v>173</v>
      </c>
      <c r="L247" s="243"/>
      <c r="M247" s="244"/>
      <c r="N247" s="245" t="s">
        <v>42</v>
      </c>
      <c r="O247" s="32"/>
      <c r="P247" s="194" t="n">
        <f aca="false">O247*H247</f>
        <v>0</v>
      </c>
      <c r="Q247" s="194" t="n">
        <v>0.003</v>
      </c>
      <c r="R247" s="194" t="n">
        <f aca="false">Q247*H247</f>
        <v>0.027627</v>
      </c>
      <c r="S247" s="194" t="n">
        <v>0</v>
      </c>
      <c r="T247" s="195" t="n">
        <f aca="false">S247*H247</f>
        <v>0</v>
      </c>
      <c r="AR247" s="11" t="s">
        <v>356</v>
      </c>
      <c r="AT247" s="11" t="s">
        <v>380</v>
      </c>
      <c r="AU247" s="11" t="s">
        <v>79</v>
      </c>
      <c r="AY247" s="11" t="s">
        <v>166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10</v>
      </c>
      <c r="BK247" s="196" t="n">
        <f aca="false">ROUND(I247*H247,0)</f>
        <v>0</v>
      </c>
      <c r="BL247" s="11" t="s">
        <v>268</v>
      </c>
      <c r="BM247" s="11" t="s">
        <v>427</v>
      </c>
    </row>
    <row r="248" s="30" customFormat="true" ht="22.5" hidden="false" customHeight="true" outlineLevel="0" collapsed="false">
      <c r="B248" s="31"/>
      <c r="D248" s="197" t="s">
        <v>176</v>
      </c>
      <c r="F248" s="198" t="s">
        <v>428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76</v>
      </c>
      <c r="AU248" s="11" t="s">
        <v>79</v>
      </c>
    </row>
    <row r="249" s="200" customFormat="true" ht="22.5" hidden="false" customHeight="true" outlineLevel="0" collapsed="false">
      <c r="B249" s="201"/>
      <c r="D249" s="211" t="s">
        <v>178</v>
      </c>
      <c r="E249" s="220"/>
      <c r="F249" s="221" t="s">
        <v>429</v>
      </c>
      <c r="H249" s="222" t="n">
        <v>9.209</v>
      </c>
      <c r="I249" s="205"/>
      <c r="L249" s="201"/>
      <c r="M249" s="206"/>
      <c r="N249" s="207"/>
      <c r="O249" s="207"/>
      <c r="P249" s="207"/>
      <c r="Q249" s="207"/>
      <c r="R249" s="207"/>
      <c r="S249" s="207"/>
      <c r="T249" s="208"/>
      <c r="AT249" s="202" t="s">
        <v>178</v>
      </c>
      <c r="AU249" s="202" t="s">
        <v>79</v>
      </c>
      <c r="AV249" s="200" t="s">
        <v>79</v>
      </c>
      <c r="AW249" s="200" t="s">
        <v>35</v>
      </c>
      <c r="AX249" s="200" t="s">
        <v>10</v>
      </c>
      <c r="AY249" s="202" t="s">
        <v>166</v>
      </c>
    </row>
    <row r="250" s="30" customFormat="true" ht="22.5" hidden="false" customHeight="true" outlineLevel="0" collapsed="false">
      <c r="B250" s="184"/>
      <c r="C250" s="185" t="s">
        <v>430</v>
      </c>
      <c r="D250" s="185" t="s">
        <v>169</v>
      </c>
      <c r="E250" s="186" t="s">
        <v>431</v>
      </c>
      <c r="F250" s="187" t="s">
        <v>432</v>
      </c>
      <c r="G250" s="188" t="s">
        <v>172</v>
      </c>
      <c r="H250" s="189" t="n">
        <v>4.4</v>
      </c>
      <c r="I250" s="190"/>
      <c r="J250" s="191" t="n">
        <f aca="false">ROUND(I250*H250,0)</f>
        <v>0</v>
      </c>
      <c r="K250" s="187" t="s">
        <v>173</v>
      </c>
      <c r="L250" s="31"/>
      <c r="M250" s="192"/>
      <c r="N250" s="193" t="s">
        <v>42</v>
      </c>
      <c r="O250" s="32"/>
      <c r="P250" s="194" t="n">
        <f aca="false">O250*H250</f>
        <v>0</v>
      </c>
      <c r="Q250" s="194" t="n">
        <v>5E-005</v>
      </c>
      <c r="R250" s="194" t="n">
        <f aca="false">Q250*H250</f>
        <v>0.00022</v>
      </c>
      <c r="S250" s="194" t="n">
        <v>0</v>
      </c>
      <c r="T250" s="195" t="n">
        <f aca="false">S250*H250</f>
        <v>0</v>
      </c>
      <c r="AR250" s="11" t="s">
        <v>268</v>
      </c>
      <c r="AT250" s="11" t="s">
        <v>169</v>
      </c>
      <c r="AU250" s="11" t="s">
        <v>79</v>
      </c>
      <c r="AY250" s="11" t="s">
        <v>166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10</v>
      </c>
      <c r="BK250" s="196" t="n">
        <f aca="false">ROUND(I250*H250,0)</f>
        <v>0</v>
      </c>
      <c r="BL250" s="11" t="s">
        <v>268</v>
      </c>
      <c r="BM250" s="11" t="s">
        <v>433</v>
      </c>
    </row>
    <row r="251" s="30" customFormat="true" ht="30" hidden="false" customHeight="true" outlineLevel="0" collapsed="false">
      <c r="B251" s="31"/>
      <c r="D251" s="197" t="s">
        <v>176</v>
      </c>
      <c r="F251" s="198" t="s">
        <v>434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76</v>
      </c>
      <c r="AU251" s="11" t="s">
        <v>79</v>
      </c>
    </row>
    <row r="252" s="200" customFormat="true" ht="22.5" hidden="false" customHeight="true" outlineLevel="0" collapsed="false">
      <c r="B252" s="201"/>
      <c r="D252" s="211" t="s">
        <v>178</v>
      </c>
      <c r="E252" s="220"/>
      <c r="F252" s="221" t="s">
        <v>378</v>
      </c>
      <c r="H252" s="222" t="n">
        <v>4.4</v>
      </c>
      <c r="I252" s="205"/>
      <c r="L252" s="201"/>
      <c r="M252" s="206"/>
      <c r="N252" s="207"/>
      <c r="O252" s="207"/>
      <c r="P252" s="207"/>
      <c r="Q252" s="207"/>
      <c r="R252" s="207"/>
      <c r="S252" s="207"/>
      <c r="T252" s="208"/>
      <c r="AT252" s="202" t="s">
        <v>178</v>
      </c>
      <c r="AU252" s="202" t="s">
        <v>79</v>
      </c>
      <c r="AV252" s="200" t="s">
        <v>79</v>
      </c>
      <c r="AW252" s="200" t="s">
        <v>35</v>
      </c>
      <c r="AX252" s="200" t="s">
        <v>10</v>
      </c>
      <c r="AY252" s="202" t="s">
        <v>166</v>
      </c>
    </row>
    <row r="253" s="30" customFormat="true" ht="22.5" hidden="false" customHeight="true" outlineLevel="0" collapsed="false">
      <c r="B253" s="184"/>
      <c r="C253" s="236" t="s">
        <v>435</v>
      </c>
      <c r="D253" s="236" t="s">
        <v>380</v>
      </c>
      <c r="E253" s="237" t="s">
        <v>436</v>
      </c>
      <c r="F253" s="238" t="s">
        <v>437</v>
      </c>
      <c r="G253" s="239" t="s">
        <v>172</v>
      </c>
      <c r="H253" s="240" t="n">
        <v>4.488</v>
      </c>
      <c r="I253" s="241"/>
      <c r="J253" s="242" t="n">
        <f aca="false">ROUND(I253*H253,0)</f>
        <v>0</v>
      </c>
      <c r="K253" s="238" t="s">
        <v>173</v>
      </c>
      <c r="L253" s="243"/>
      <c r="M253" s="244"/>
      <c r="N253" s="245" t="s">
        <v>42</v>
      </c>
      <c r="O253" s="32"/>
      <c r="P253" s="194" t="n">
        <f aca="false">O253*H253</f>
        <v>0</v>
      </c>
      <c r="Q253" s="194" t="n">
        <v>0.004</v>
      </c>
      <c r="R253" s="194" t="n">
        <f aca="false">Q253*H253</f>
        <v>0.017952</v>
      </c>
      <c r="S253" s="194" t="n">
        <v>0</v>
      </c>
      <c r="T253" s="195" t="n">
        <f aca="false">S253*H253</f>
        <v>0</v>
      </c>
      <c r="AR253" s="11" t="s">
        <v>356</v>
      </c>
      <c r="AT253" s="11" t="s">
        <v>380</v>
      </c>
      <c r="AU253" s="11" t="s">
        <v>79</v>
      </c>
      <c r="AY253" s="11" t="s">
        <v>166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10</v>
      </c>
      <c r="BK253" s="196" t="n">
        <f aca="false">ROUND(I253*H253,0)</f>
        <v>0</v>
      </c>
      <c r="BL253" s="11" t="s">
        <v>268</v>
      </c>
      <c r="BM253" s="11" t="s">
        <v>438</v>
      </c>
    </row>
    <row r="254" s="30" customFormat="true" ht="22.5" hidden="false" customHeight="true" outlineLevel="0" collapsed="false">
      <c r="B254" s="31"/>
      <c r="D254" s="197" t="s">
        <v>176</v>
      </c>
      <c r="F254" s="198" t="s">
        <v>439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76</v>
      </c>
      <c r="AU254" s="11" t="s">
        <v>79</v>
      </c>
    </row>
    <row r="255" s="200" customFormat="true" ht="22.5" hidden="false" customHeight="true" outlineLevel="0" collapsed="false">
      <c r="B255" s="201"/>
      <c r="D255" s="211" t="s">
        <v>178</v>
      </c>
      <c r="E255" s="220"/>
      <c r="F255" s="221" t="s">
        <v>440</v>
      </c>
      <c r="H255" s="222" t="n">
        <v>4.488</v>
      </c>
      <c r="I255" s="205"/>
      <c r="L255" s="201"/>
      <c r="M255" s="206"/>
      <c r="N255" s="207"/>
      <c r="O255" s="207"/>
      <c r="P255" s="207"/>
      <c r="Q255" s="207"/>
      <c r="R255" s="207"/>
      <c r="S255" s="207"/>
      <c r="T255" s="208"/>
      <c r="AT255" s="202" t="s">
        <v>178</v>
      </c>
      <c r="AU255" s="202" t="s">
        <v>79</v>
      </c>
      <c r="AV255" s="200" t="s">
        <v>79</v>
      </c>
      <c r="AW255" s="200" t="s">
        <v>35</v>
      </c>
      <c r="AX255" s="200" t="s">
        <v>10</v>
      </c>
      <c r="AY255" s="202" t="s">
        <v>166</v>
      </c>
    </row>
    <row r="256" s="30" customFormat="true" ht="22.5" hidden="false" customHeight="true" outlineLevel="0" collapsed="false">
      <c r="B256" s="184"/>
      <c r="C256" s="185" t="s">
        <v>441</v>
      </c>
      <c r="D256" s="185" t="s">
        <v>169</v>
      </c>
      <c r="E256" s="186" t="s">
        <v>442</v>
      </c>
      <c r="F256" s="187" t="s">
        <v>443</v>
      </c>
      <c r="G256" s="188" t="s">
        <v>196</v>
      </c>
      <c r="H256" s="189" t="n">
        <v>0.046</v>
      </c>
      <c r="I256" s="190"/>
      <c r="J256" s="191" t="n">
        <f aca="false">ROUND(I256*H256,0)</f>
        <v>0</v>
      </c>
      <c r="K256" s="187" t="s">
        <v>173</v>
      </c>
      <c r="L256" s="31"/>
      <c r="M256" s="192"/>
      <c r="N256" s="193" t="s">
        <v>42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268</v>
      </c>
      <c r="AT256" s="11" t="s">
        <v>169</v>
      </c>
      <c r="AU256" s="11" t="s">
        <v>79</v>
      </c>
      <c r="AY256" s="11" t="s">
        <v>166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10</v>
      </c>
      <c r="BK256" s="196" t="n">
        <f aca="false">ROUND(I256*H256,0)</f>
        <v>0</v>
      </c>
      <c r="BL256" s="11" t="s">
        <v>268</v>
      </c>
      <c r="BM256" s="11" t="s">
        <v>444</v>
      </c>
    </row>
    <row r="257" s="30" customFormat="true" ht="30" hidden="false" customHeight="true" outlineLevel="0" collapsed="false">
      <c r="B257" s="31"/>
      <c r="D257" s="211" t="s">
        <v>176</v>
      </c>
      <c r="F257" s="223" t="s">
        <v>445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76</v>
      </c>
      <c r="AU257" s="11" t="s">
        <v>79</v>
      </c>
    </row>
    <row r="258" s="30" customFormat="true" ht="22.5" hidden="false" customHeight="true" outlineLevel="0" collapsed="false">
      <c r="B258" s="184"/>
      <c r="C258" s="185" t="s">
        <v>446</v>
      </c>
      <c r="D258" s="185" t="s">
        <v>169</v>
      </c>
      <c r="E258" s="186" t="s">
        <v>447</v>
      </c>
      <c r="F258" s="187" t="s">
        <v>448</v>
      </c>
      <c r="G258" s="188" t="s">
        <v>196</v>
      </c>
      <c r="H258" s="189" t="n">
        <v>0.046</v>
      </c>
      <c r="I258" s="190"/>
      <c r="J258" s="191" t="n">
        <f aca="false">ROUND(I258*H258,0)</f>
        <v>0</v>
      </c>
      <c r="K258" s="187" t="s">
        <v>173</v>
      </c>
      <c r="L258" s="31"/>
      <c r="M258" s="192"/>
      <c r="N258" s="193" t="s">
        <v>42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268</v>
      </c>
      <c r="AT258" s="11" t="s">
        <v>169</v>
      </c>
      <c r="AU258" s="11" t="s">
        <v>79</v>
      </c>
      <c r="AY258" s="11" t="s">
        <v>166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10</v>
      </c>
      <c r="BK258" s="196" t="n">
        <f aca="false">ROUND(I258*H258,0)</f>
        <v>0</v>
      </c>
      <c r="BL258" s="11" t="s">
        <v>268</v>
      </c>
      <c r="BM258" s="11" t="s">
        <v>449</v>
      </c>
    </row>
    <row r="259" s="30" customFormat="true" ht="30" hidden="false" customHeight="true" outlineLevel="0" collapsed="false">
      <c r="B259" s="31"/>
      <c r="D259" s="197" t="s">
        <v>176</v>
      </c>
      <c r="F259" s="198" t="s">
        <v>450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76</v>
      </c>
      <c r="AU259" s="11" t="s">
        <v>79</v>
      </c>
    </row>
    <row r="260" s="169" customFormat="true" ht="29.85" hidden="false" customHeight="true" outlineLevel="0" collapsed="false">
      <c r="B260" s="170"/>
      <c r="D260" s="181" t="s">
        <v>70</v>
      </c>
      <c r="E260" s="182" t="s">
        <v>451</v>
      </c>
      <c r="F260" s="182" t="s">
        <v>452</v>
      </c>
      <c r="I260" s="173"/>
      <c r="J260" s="183" t="n">
        <f aca="false">BK260</f>
        <v>0</v>
      </c>
      <c r="L260" s="170"/>
      <c r="M260" s="175"/>
      <c r="N260" s="176"/>
      <c r="O260" s="176"/>
      <c r="P260" s="177" t="n">
        <f aca="false">SUM(P261:P262)</f>
        <v>0</v>
      </c>
      <c r="Q260" s="176"/>
      <c r="R260" s="177" t="n">
        <f aca="false">SUM(R261:R262)</f>
        <v>0</v>
      </c>
      <c r="S260" s="176"/>
      <c r="T260" s="178" t="n">
        <f aca="false">SUM(T261:T262)</f>
        <v>0</v>
      </c>
      <c r="AR260" s="171" t="s">
        <v>79</v>
      </c>
      <c r="AT260" s="179" t="s">
        <v>70</v>
      </c>
      <c r="AU260" s="179" t="s">
        <v>10</v>
      </c>
      <c r="AY260" s="171" t="s">
        <v>166</v>
      </c>
      <c r="BK260" s="180" t="n">
        <f aca="false">SUM(BK261:BK262)</f>
        <v>0</v>
      </c>
    </row>
    <row r="261" s="30" customFormat="true" ht="22.5" hidden="false" customHeight="true" outlineLevel="0" collapsed="false">
      <c r="B261" s="184"/>
      <c r="C261" s="236" t="s">
        <v>453</v>
      </c>
      <c r="D261" s="236" t="s">
        <v>380</v>
      </c>
      <c r="E261" s="237" t="s">
        <v>454</v>
      </c>
      <c r="F261" s="238" t="s">
        <v>455</v>
      </c>
      <c r="G261" s="239" t="s">
        <v>456</v>
      </c>
      <c r="H261" s="240" t="n">
        <v>1</v>
      </c>
      <c r="I261" s="241"/>
      <c r="J261" s="242" t="n">
        <f aca="false">ROUND(I261*H261,0)</f>
        <v>0</v>
      </c>
      <c r="K261" s="238"/>
      <c r="L261" s="243"/>
      <c r="M261" s="244"/>
      <c r="N261" s="245" t="s">
        <v>42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356</v>
      </c>
      <c r="AT261" s="11" t="s">
        <v>380</v>
      </c>
      <c r="AU261" s="11" t="s">
        <v>79</v>
      </c>
      <c r="AY261" s="11" t="s">
        <v>166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10</v>
      </c>
      <c r="BK261" s="196" t="n">
        <f aca="false">ROUND(I261*H261,0)</f>
        <v>0</v>
      </c>
      <c r="BL261" s="11" t="s">
        <v>268</v>
      </c>
      <c r="BM261" s="11" t="s">
        <v>457</v>
      </c>
    </row>
    <row r="262" s="30" customFormat="true" ht="22.5" hidden="false" customHeight="true" outlineLevel="0" collapsed="false">
      <c r="B262" s="184"/>
      <c r="C262" s="236" t="s">
        <v>458</v>
      </c>
      <c r="D262" s="236" t="s">
        <v>380</v>
      </c>
      <c r="E262" s="237" t="s">
        <v>459</v>
      </c>
      <c r="F262" s="238" t="s">
        <v>460</v>
      </c>
      <c r="G262" s="239" t="s">
        <v>456</v>
      </c>
      <c r="H262" s="240" t="n">
        <v>1</v>
      </c>
      <c r="I262" s="241"/>
      <c r="J262" s="242" t="n">
        <f aca="false">ROUND(I262*H262,0)</f>
        <v>0</v>
      </c>
      <c r="K262" s="238"/>
      <c r="L262" s="243"/>
      <c r="M262" s="244"/>
      <c r="N262" s="245" t="s">
        <v>42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356</v>
      </c>
      <c r="AT262" s="11" t="s">
        <v>380</v>
      </c>
      <c r="AU262" s="11" t="s">
        <v>79</v>
      </c>
      <c r="AY262" s="11" t="s">
        <v>166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10</v>
      </c>
      <c r="BK262" s="196" t="n">
        <f aca="false">ROUND(I262*H262,0)</f>
        <v>0</v>
      </c>
      <c r="BL262" s="11" t="s">
        <v>268</v>
      </c>
      <c r="BM262" s="11" t="s">
        <v>461</v>
      </c>
    </row>
    <row r="263" s="169" customFormat="true" ht="29.85" hidden="false" customHeight="true" outlineLevel="0" collapsed="false">
      <c r="B263" s="170"/>
      <c r="D263" s="181" t="s">
        <v>70</v>
      </c>
      <c r="E263" s="182" t="s">
        <v>462</v>
      </c>
      <c r="F263" s="182" t="s">
        <v>463</v>
      </c>
      <c r="I263" s="173"/>
      <c r="J263" s="183" t="n">
        <f aca="false">BK263</f>
        <v>0</v>
      </c>
      <c r="L263" s="170"/>
      <c r="M263" s="175"/>
      <c r="N263" s="176"/>
      <c r="O263" s="176"/>
      <c r="P263" s="177" t="n">
        <f aca="false">SUM(P264:P316)</f>
        <v>0</v>
      </c>
      <c r="Q263" s="176"/>
      <c r="R263" s="177" t="n">
        <f aca="false">SUM(R264:R316)</f>
        <v>0.743449817105</v>
      </c>
      <c r="S263" s="176"/>
      <c r="T263" s="178" t="n">
        <f aca="false">SUM(T264:T316)</f>
        <v>0.526688</v>
      </c>
      <c r="AR263" s="171" t="s">
        <v>79</v>
      </c>
      <c r="AT263" s="179" t="s">
        <v>70</v>
      </c>
      <c r="AU263" s="179" t="s">
        <v>10</v>
      </c>
      <c r="AY263" s="171" t="s">
        <v>166</v>
      </c>
      <c r="BK263" s="180" t="n">
        <f aca="false">SUM(BK264:BK316)</f>
        <v>0</v>
      </c>
    </row>
    <row r="264" s="30" customFormat="true" ht="31.5" hidden="false" customHeight="true" outlineLevel="0" collapsed="false">
      <c r="B264" s="184"/>
      <c r="C264" s="185" t="s">
        <v>464</v>
      </c>
      <c r="D264" s="185" t="s">
        <v>169</v>
      </c>
      <c r="E264" s="186" t="s">
        <v>465</v>
      </c>
      <c r="F264" s="187" t="s">
        <v>466</v>
      </c>
      <c r="G264" s="188" t="s">
        <v>189</v>
      </c>
      <c r="H264" s="189" t="n">
        <v>0.621</v>
      </c>
      <c r="I264" s="190"/>
      <c r="J264" s="191" t="n">
        <f aca="false">ROUND(I264*H264,0)</f>
        <v>0</v>
      </c>
      <c r="K264" s="187" t="s">
        <v>173</v>
      </c>
      <c r="L264" s="31"/>
      <c r="M264" s="192"/>
      <c r="N264" s="193" t="s">
        <v>42</v>
      </c>
      <c r="O264" s="32"/>
      <c r="P264" s="194" t="n">
        <f aca="false">O264*H264</f>
        <v>0</v>
      </c>
      <c r="Q264" s="194" t="n">
        <v>0.00189</v>
      </c>
      <c r="R264" s="194" t="n">
        <f aca="false">Q264*H264</f>
        <v>0.00117369</v>
      </c>
      <c r="S264" s="194" t="n">
        <v>0</v>
      </c>
      <c r="T264" s="195" t="n">
        <f aca="false">S264*H264</f>
        <v>0</v>
      </c>
      <c r="AR264" s="11" t="s">
        <v>268</v>
      </c>
      <c r="AT264" s="11" t="s">
        <v>169</v>
      </c>
      <c r="AU264" s="11" t="s">
        <v>79</v>
      </c>
      <c r="AY264" s="11" t="s">
        <v>166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10</v>
      </c>
      <c r="BK264" s="196" t="n">
        <f aca="false">ROUND(I264*H264,0)</f>
        <v>0</v>
      </c>
      <c r="BL264" s="11" t="s">
        <v>268</v>
      </c>
      <c r="BM264" s="11" t="s">
        <v>467</v>
      </c>
    </row>
    <row r="265" s="30" customFormat="true" ht="30" hidden="false" customHeight="true" outlineLevel="0" collapsed="false">
      <c r="B265" s="31"/>
      <c r="D265" s="197" t="s">
        <v>176</v>
      </c>
      <c r="F265" s="198" t="s">
        <v>468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76</v>
      </c>
      <c r="AU265" s="11" t="s">
        <v>79</v>
      </c>
    </row>
    <row r="266" s="200" customFormat="true" ht="22.5" hidden="false" customHeight="true" outlineLevel="0" collapsed="false">
      <c r="B266" s="201"/>
      <c r="D266" s="197" t="s">
        <v>178</v>
      </c>
      <c r="E266" s="202"/>
      <c r="F266" s="203" t="s">
        <v>469</v>
      </c>
      <c r="H266" s="204" t="n">
        <v>0.54</v>
      </c>
      <c r="I266" s="205"/>
      <c r="L266" s="201"/>
      <c r="M266" s="206"/>
      <c r="N266" s="207"/>
      <c r="O266" s="207"/>
      <c r="P266" s="207"/>
      <c r="Q266" s="207"/>
      <c r="R266" s="207"/>
      <c r="S266" s="207"/>
      <c r="T266" s="208"/>
      <c r="AT266" s="202" t="s">
        <v>178</v>
      </c>
      <c r="AU266" s="202" t="s">
        <v>79</v>
      </c>
      <c r="AV266" s="200" t="s">
        <v>79</v>
      </c>
      <c r="AW266" s="200" t="s">
        <v>35</v>
      </c>
      <c r="AX266" s="200" t="s">
        <v>71</v>
      </c>
      <c r="AY266" s="202" t="s">
        <v>166</v>
      </c>
    </row>
    <row r="267" s="200" customFormat="true" ht="22.5" hidden="false" customHeight="true" outlineLevel="0" collapsed="false">
      <c r="B267" s="201"/>
      <c r="D267" s="197" t="s">
        <v>178</v>
      </c>
      <c r="E267" s="202"/>
      <c r="F267" s="203" t="s">
        <v>470</v>
      </c>
      <c r="H267" s="204" t="n">
        <v>0.081</v>
      </c>
      <c r="I267" s="205"/>
      <c r="L267" s="201"/>
      <c r="M267" s="206"/>
      <c r="N267" s="207"/>
      <c r="O267" s="207"/>
      <c r="P267" s="207"/>
      <c r="Q267" s="207"/>
      <c r="R267" s="207"/>
      <c r="S267" s="207"/>
      <c r="T267" s="208"/>
      <c r="AT267" s="202" t="s">
        <v>178</v>
      </c>
      <c r="AU267" s="202" t="s">
        <v>79</v>
      </c>
      <c r="AV267" s="200" t="s">
        <v>79</v>
      </c>
      <c r="AW267" s="200" t="s">
        <v>35</v>
      </c>
      <c r="AX267" s="200" t="s">
        <v>71</v>
      </c>
      <c r="AY267" s="202" t="s">
        <v>166</v>
      </c>
    </row>
    <row r="268" s="209" customFormat="true" ht="22.5" hidden="false" customHeight="true" outlineLevel="0" collapsed="false">
      <c r="B268" s="210"/>
      <c r="D268" s="211" t="s">
        <v>178</v>
      </c>
      <c r="E268" s="212"/>
      <c r="F268" s="213" t="s">
        <v>181</v>
      </c>
      <c r="H268" s="214" t="n">
        <v>0.621</v>
      </c>
      <c r="I268" s="215"/>
      <c r="L268" s="210"/>
      <c r="M268" s="216"/>
      <c r="N268" s="217"/>
      <c r="O268" s="217"/>
      <c r="P268" s="217"/>
      <c r="Q268" s="217"/>
      <c r="R268" s="217"/>
      <c r="S268" s="217"/>
      <c r="T268" s="218"/>
      <c r="AT268" s="219" t="s">
        <v>178</v>
      </c>
      <c r="AU268" s="219" t="s">
        <v>79</v>
      </c>
      <c r="AV268" s="209" t="s">
        <v>167</v>
      </c>
      <c r="AW268" s="209" t="s">
        <v>35</v>
      </c>
      <c r="AX268" s="209" t="s">
        <v>10</v>
      </c>
      <c r="AY268" s="219" t="s">
        <v>166</v>
      </c>
    </row>
    <row r="269" s="30" customFormat="true" ht="22.5" hidden="false" customHeight="true" outlineLevel="0" collapsed="false">
      <c r="B269" s="184"/>
      <c r="C269" s="185" t="s">
        <v>471</v>
      </c>
      <c r="D269" s="185" t="s">
        <v>169</v>
      </c>
      <c r="E269" s="186" t="s">
        <v>472</v>
      </c>
      <c r="F269" s="187" t="s">
        <v>473</v>
      </c>
      <c r="G269" s="188" t="s">
        <v>474</v>
      </c>
      <c r="H269" s="189" t="n">
        <v>4</v>
      </c>
      <c r="I269" s="190"/>
      <c r="J269" s="191" t="n">
        <f aca="false">ROUND(I269*H269,0)</f>
        <v>0</v>
      </c>
      <c r="K269" s="187" t="s">
        <v>173</v>
      </c>
      <c r="L269" s="31"/>
      <c r="M269" s="192"/>
      <c r="N269" s="193" t="s">
        <v>42</v>
      </c>
      <c r="O269" s="32"/>
      <c r="P269" s="194" t="n">
        <f aca="false">O269*H269</f>
        <v>0</v>
      </c>
      <c r="Q269" s="194" t="n">
        <v>0.00267</v>
      </c>
      <c r="R269" s="194" t="n">
        <f aca="false">Q269*H269</f>
        <v>0.01068</v>
      </c>
      <c r="S269" s="194" t="n">
        <v>0</v>
      </c>
      <c r="T269" s="195" t="n">
        <f aca="false">S269*H269</f>
        <v>0</v>
      </c>
      <c r="AR269" s="11" t="s">
        <v>268</v>
      </c>
      <c r="AT269" s="11" t="s">
        <v>169</v>
      </c>
      <c r="AU269" s="11" t="s">
        <v>79</v>
      </c>
      <c r="AY269" s="11" t="s">
        <v>166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10</v>
      </c>
      <c r="BK269" s="196" t="n">
        <f aca="false">ROUND(I269*H269,0)</f>
        <v>0</v>
      </c>
      <c r="BL269" s="11" t="s">
        <v>268</v>
      </c>
      <c r="BM269" s="11" t="s">
        <v>475</v>
      </c>
    </row>
    <row r="270" s="30" customFormat="true" ht="30" hidden="false" customHeight="true" outlineLevel="0" collapsed="false">
      <c r="B270" s="31"/>
      <c r="D270" s="197" t="s">
        <v>176</v>
      </c>
      <c r="F270" s="198" t="s">
        <v>476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76</v>
      </c>
      <c r="AU270" s="11" t="s">
        <v>79</v>
      </c>
    </row>
    <row r="271" s="200" customFormat="true" ht="22.5" hidden="false" customHeight="true" outlineLevel="0" collapsed="false">
      <c r="B271" s="201"/>
      <c r="D271" s="211" t="s">
        <v>178</v>
      </c>
      <c r="E271" s="220"/>
      <c r="F271" s="221" t="s">
        <v>174</v>
      </c>
      <c r="H271" s="222" t="n">
        <v>4</v>
      </c>
      <c r="I271" s="205"/>
      <c r="L271" s="201"/>
      <c r="M271" s="206"/>
      <c r="N271" s="207"/>
      <c r="O271" s="207"/>
      <c r="P271" s="207"/>
      <c r="Q271" s="207"/>
      <c r="R271" s="207"/>
      <c r="S271" s="207"/>
      <c r="T271" s="208"/>
      <c r="AT271" s="202" t="s">
        <v>178</v>
      </c>
      <c r="AU271" s="202" t="s">
        <v>79</v>
      </c>
      <c r="AV271" s="200" t="s">
        <v>79</v>
      </c>
      <c r="AW271" s="200" t="s">
        <v>35</v>
      </c>
      <c r="AX271" s="200" t="s">
        <v>10</v>
      </c>
      <c r="AY271" s="202" t="s">
        <v>166</v>
      </c>
    </row>
    <row r="272" s="30" customFormat="true" ht="22.5" hidden="false" customHeight="true" outlineLevel="0" collapsed="false">
      <c r="B272" s="184"/>
      <c r="C272" s="236" t="s">
        <v>477</v>
      </c>
      <c r="D272" s="236" t="s">
        <v>380</v>
      </c>
      <c r="E272" s="237" t="s">
        <v>478</v>
      </c>
      <c r="F272" s="238" t="s">
        <v>479</v>
      </c>
      <c r="G272" s="239" t="s">
        <v>474</v>
      </c>
      <c r="H272" s="240" t="n">
        <v>4</v>
      </c>
      <c r="I272" s="241"/>
      <c r="J272" s="242" t="n">
        <f aca="false">ROUND(I272*H272,0)</f>
        <v>0</v>
      </c>
      <c r="K272" s="238"/>
      <c r="L272" s="243"/>
      <c r="M272" s="244"/>
      <c r="N272" s="245" t="s">
        <v>42</v>
      </c>
      <c r="O272" s="32"/>
      <c r="P272" s="194" t="n">
        <f aca="false">O272*H272</f>
        <v>0</v>
      </c>
      <c r="Q272" s="194" t="n">
        <v>0.001</v>
      </c>
      <c r="R272" s="194" t="n">
        <f aca="false">Q272*H272</f>
        <v>0.004</v>
      </c>
      <c r="S272" s="194" t="n">
        <v>0</v>
      </c>
      <c r="T272" s="195" t="n">
        <f aca="false">S272*H272</f>
        <v>0</v>
      </c>
      <c r="AR272" s="11" t="s">
        <v>356</v>
      </c>
      <c r="AT272" s="11" t="s">
        <v>380</v>
      </c>
      <c r="AU272" s="11" t="s">
        <v>79</v>
      </c>
      <c r="AY272" s="11" t="s">
        <v>166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10</v>
      </c>
      <c r="BK272" s="196" t="n">
        <f aca="false">ROUND(I272*H272,0)</f>
        <v>0</v>
      </c>
      <c r="BL272" s="11" t="s">
        <v>268</v>
      </c>
      <c r="BM272" s="11" t="s">
        <v>480</v>
      </c>
    </row>
    <row r="273" s="30" customFormat="true" ht="22.5" hidden="false" customHeight="true" outlineLevel="0" collapsed="false">
      <c r="B273" s="184"/>
      <c r="C273" s="185" t="s">
        <v>481</v>
      </c>
      <c r="D273" s="185" t="s">
        <v>169</v>
      </c>
      <c r="E273" s="186" t="s">
        <v>482</v>
      </c>
      <c r="F273" s="187" t="s">
        <v>483</v>
      </c>
      <c r="G273" s="188" t="s">
        <v>484</v>
      </c>
      <c r="H273" s="189" t="n">
        <v>11.2</v>
      </c>
      <c r="I273" s="190"/>
      <c r="J273" s="191" t="n">
        <f aca="false">ROUND(I273*H273,0)</f>
        <v>0</v>
      </c>
      <c r="K273" s="187" t="s">
        <v>173</v>
      </c>
      <c r="L273" s="31"/>
      <c r="M273" s="192"/>
      <c r="N273" s="193" t="s">
        <v>42</v>
      </c>
      <c r="O273" s="32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.01232</v>
      </c>
      <c r="T273" s="195" t="n">
        <f aca="false">S273*H273</f>
        <v>0.137984</v>
      </c>
      <c r="AR273" s="11" t="s">
        <v>268</v>
      </c>
      <c r="AT273" s="11" t="s">
        <v>169</v>
      </c>
      <c r="AU273" s="11" t="s">
        <v>79</v>
      </c>
      <c r="AY273" s="11" t="s">
        <v>166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10</v>
      </c>
      <c r="BK273" s="196" t="n">
        <f aca="false">ROUND(I273*H273,0)</f>
        <v>0</v>
      </c>
      <c r="BL273" s="11" t="s">
        <v>268</v>
      </c>
      <c r="BM273" s="11" t="s">
        <v>485</v>
      </c>
    </row>
    <row r="274" s="30" customFormat="true" ht="30" hidden="false" customHeight="true" outlineLevel="0" collapsed="false">
      <c r="B274" s="31"/>
      <c r="D274" s="197" t="s">
        <v>176</v>
      </c>
      <c r="F274" s="198" t="s">
        <v>486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76</v>
      </c>
      <c r="AU274" s="11" t="s">
        <v>79</v>
      </c>
    </row>
    <row r="275" s="200" customFormat="true" ht="22.5" hidden="false" customHeight="true" outlineLevel="0" collapsed="false">
      <c r="B275" s="201"/>
      <c r="D275" s="211" t="s">
        <v>178</v>
      </c>
      <c r="E275" s="220"/>
      <c r="F275" s="221" t="s">
        <v>487</v>
      </c>
      <c r="H275" s="222" t="n">
        <v>11.2</v>
      </c>
      <c r="I275" s="205"/>
      <c r="L275" s="201"/>
      <c r="M275" s="206"/>
      <c r="N275" s="207"/>
      <c r="O275" s="207"/>
      <c r="P275" s="207"/>
      <c r="Q275" s="207"/>
      <c r="R275" s="207"/>
      <c r="S275" s="207"/>
      <c r="T275" s="208"/>
      <c r="AT275" s="202" t="s">
        <v>178</v>
      </c>
      <c r="AU275" s="202" t="s">
        <v>79</v>
      </c>
      <c r="AV275" s="200" t="s">
        <v>79</v>
      </c>
      <c r="AW275" s="200" t="s">
        <v>35</v>
      </c>
      <c r="AX275" s="200" t="s">
        <v>10</v>
      </c>
      <c r="AY275" s="202" t="s">
        <v>166</v>
      </c>
    </row>
    <row r="276" s="30" customFormat="true" ht="22.5" hidden="false" customHeight="true" outlineLevel="0" collapsed="false">
      <c r="B276" s="184"/>
      <c r="C276" s="185" t="s">
        <v>488</v>
      </c>
      <c r="D276" s="185" t="s">
        <v>169</v>
      </c>
      <c r="E276" s="186" t="s">
        <v>489</v>
      </c>
      <c r="F276" s="187" t="s">
        <v>490</v>
      </c>
      <c r="G276" s="188" t="s">
        <v>484</v>
      </c>
      <c r="H276" s="189" t="n">
        <v>7.2</v>
      </c>
      <c r="I276" s="190"/>
      <c r="J276" s="191" t="n">
        <f aca="false">ROUND(I276*H276,0)</f>
        <v>0</v>
      </c>
      <c r="K276" s="187" t="s">
        <v>173</v>
      </c>
      <c r="L276" s="31"/>
      <c r="M276" s="192"/>
      <c r="N276" s="193" t="s">
        <v>42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.01232</v>
      </c>
      <c r="T276" s="195" t="n">
        <f aca="false">S276*H276</f>
        <v>0.088704</v>
      </c>
      <c r="AR276" s="11" t="s">
        <v>268</v>
      </c>
      <c r="AT276" s="11" t="s">
        <v>169</v>
      </c>
      <c r="AU276" s="11" t="s">
        <v>79</v>
      </c>
      <c r="AY276" s="11" t="s">
        <v>166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10</v>
      </c>
      <c r="BK276" s="196" t="n">
        <f aca="false">ROUND(I276*H276,0)</f>
        <v>0</v>
      </c>
      <c r="BL276" s="11" t="s">
        <v>268</v>
      </c>
      <c r="BM276" s="11" t="s">
        <v>491</v>
      </c>
    </row>
    <row r="277" s="30" customFormat="true" ht="30" hidden="false" customHeight="true" outlineLevel="0" collapsed="false">
      <c r="B277" s="31"/>
      <c r="D277" s="197" t="s">
        <v>176</v>
      </c>
      <c r="F277" s="198" t="s">
        <v>492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76</v>
      </c>
      <c r="AU277" s="11" t="s">
        <v>79</v>
      </c>
    </row>
    <row r="278" s="200" customFormat="true" ht="22.5" hidden="false" customHeight="true" outlineLevel="0" collapsed="false">
      <c r="B278" s="201"/>
      <c r="D278" s="211" t="s">
        <v>178</v>
      </c>
      <c r="E278" s="220"/>
      <c r="F278" s="221" t="s">
        <v>493</v>
      </c>
      <c r="H278" s="222" t="n">
        <v>7.2</v>
      </c>
      <c r="I278" s="205"/>
      <c r="L278" s="201"/>
      <c r="M278" s="206"/>
      <c r="N278" s="207"/>
      <c r="O278" s="207"/>
      <c r="P278" s="207"/>
      <c r="Q278" s="207"/>
      <c r="R278" s="207"/>
      <c r="S278" s="207"/>
      <c r="T278" s="208"/>
      <c r="AT278" s="202" t="s">
        <v>178</v>
      </c>
      <c r="AU278" s="202" t="s">
        <v>79</v>
      </c>
      <c r="AV278" s="200" t="s">
        <v>79</v>
      </c>
      <c r="AW278" s="200" t="s">
        <v>35</v>
      </c>
      <c r="AX278" s="200" t="s">
        <v>10</v>
      </c>
      <c r="AY278" s="202" t="s">
        <v>166</v>
      </c>
    </row>
    <row r="279" s="30" customFormat="true" ht="31.5" hidden="false" customHeight="true" outlineLevel="0" collapsed="false">
      <c r="B279" s="184"/>
      <c r="C279" s="185" t="s">
        <v>494</v>
      </c>
      <c r="D279" s="185" t="s">
        <v>169</v>
      </c>
      <c r="E279" s="186" t="s">
        <v>495</v>
      </c>
      <c r="F279" s="187" t="s">
        <v>496</v>
      </c>
      <c r="G279" s="188" t="s">
        <v>484</v>
      </c>
      <c r="H279" s="189" t="n">
        <v>28.1</v>
      </c>
      <c r="I279" s="190"/>
      <c r="J279" s="191" t="n">
        <f aca="false">ROUND(I279*H279,0)</f>
        <v>0</v>
      </c>
      <c r="K279" s="187" t="s">
        <v>173</v>
      </c>
      <c r="L279" s="31"/>
      <c r="M279" s="192"/>
      <c r="N279" s="193" t="s">
        <v>42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268</v>
      </c>
      <c r="AT279" s="11" t="s">
        <v>169</v>
      </c>
      <c r="AU279" s="11" t="s">
        <v>79</v>
      </c>
      <c r="AY279" s="11" t="s">
        <v>166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10</v>
      </c>
      <c r="BK279" s="196" t="n">
        <f aca="false">ROUND(I279*H279,0)</f>
        <v>0</v>
      </c>
      <c r="BL279" s="11" t="s">
        <v>268</v>
      </c>
      <c r="BM279" s="11" t="s">
        <v>497</v>
      </c>
    </row>
    <row r="280" s="30" customFormat="true" ht="30" hidden="false" customHeight="true" outlineLevel="0" collapsed="false">
      <c r="B280" s="31"/>
      <c r="D280" s="197" t="s">
        <v>176</v>
      </c>
      <c r="F280" s="198" t="s">
        <v>498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76</v>
      </c>
      <c r="AU280" s="11" t="s">
        <v>79</v>
      </c>
    </row>
    <row r="281" s="200" customFormat="true" ht="22.5" hidden="false" customHeight="true" outlineLevel="0" collapsed="false">
      <c r="B281" s="201"/>
      <c r="D281" s="197" t="s">
        <v>178</v>
      </c>
      <c r="E281" s="202"/>
      <c r="F281" s="203" t="s">
        <v>499</v>
      </c>
      <c r="H281" s="204" t="n">
        <v>5</v>
      </c>
      <c r="I281" s="205"/>
      <c r="L281" s="201"/>
      <c r="M281" s="206"/>
      <c r="N281" s="207"/>
      <c r="O281" s="207"/>
      <c r="P281" s="207"/>
      <c r="Q281" s="207"/>
      <c r="R281" s="207"/>
      <c r="S281" s="207"/>
      <c r="T281" s="208"/>
      <c r="AT281" s="202" t="s">
        <v>178</v>
      </c>
      <c r="AU281" s="202" t="s">
        <v>79</v>
      </c>
      <c r="AV281" s="200" t="s">
        <v>79</v>
      </c>
      <c r="AW281" s="200" t="s">
        <v>35</v>
      </c>
      <c r="AX281" s="200" t="s">
        <v>71</v>
      </c>
      <c r="AY281" s="202" t="s">
        <v>166</v>
      </c>
    </row>
    <row r="282" s="200" customFormat="true" ht="22.5" hidden="false" customHeight="true" outlineLevel="0" collapsed="false">
      <c r="B282" s="201"/>
      <c r="D282" s="197" t="s">
        <v>178</v>
      </c>
      <c r="E282" s="202"/>
      <c r="F282" s="203" t="s">
        <v>500</v>
      </c>
      <c r="H282" s="204" t="n">
        <v>23.1</v>
      </c>
      <c r="I282" s="205"/>
      <c r="L282" s="201"/>
      <c r="M282" s="206"/>
      <c r="N282" s="207"/>
      <c r="O282" s="207"/>
      <c r="P282" s="207"/>
      <c r="Q282" s="207"/>
      <c r="R282" s="207"/>
      <c r="S282" s="207"/>
      <c r="T282" s="208"/>
      <c r="AT282" s="202" t="s">
        <v>178</v>
      </c>
      <c r="AU282" s="202" t="s">
        <v>79</v>
      </c>
      <c r="AV282" s="200" t="s">
        <v>79</v>
      </c>
      <c r="AW282" s="200" t="s">
        <v>35</v>
      </c>
      <c r="AX282" s="200" t="s">
        <v>71</v>
      </c>
      <c r="AY282" s="202" t="s">
        <v>166</v>
      </c>
    </row>
    <row r="283" s="209" customFormat="true" ht="22.5" hidden="false" customHeight="true" outlineLevel="0" collapsed="false">
      <c r="B283" s="210"/>
      <c r="D283" s="211" t="s">
        <v>178</v>
      </c>
      <c r="E283" s="212" t="s">
        <v>94</v>
      </c>
      <c r="F283" s="213" t="s">
        <v>181</v>
      </c>
      <c r="H283" s="214" t="n">
        <v>28.1</v>
      </c>
      <c r="I283" s="215"/>
      <c r="L283" s="210"/>
      <c r="M283" s="216"/>
      <c r="N283" s="217"/>
      <c r="O283" s="217"/>
      <c r="P283" s="217"/>
      <c r="Q283" s="217"/>
      <c r="R283" s="217"/>
      <c r="S283" s="217"/>
      <c r="T283" s="218"/>
      <c r="AT283" s="219" t="s">
        <v>178</v>
      </c>
      <c r="AU283" s="219" t="s">
        <v>79</v>
      </c>
      <c r="AV283" s="209" t="s">
        <v>167</v>
      </c>
      <c r="AW283" s="209" t="s">
        <v>35</v>
      </c>
      <c r="AX283" s="209" t="s">
        <v>10</v>
      </c>
      <c r="AY283" s="219" t="s">
        <v>166</v>
      </c>
    </row>
    <row r="284" s="30" customFormat="true" ht="31.5" hidden="false" customHeight="true" outlineLevel="0" collapsed="false">
      <c r="B284" s="184"/>
      <c r="C284" s="185" t="s">
        <v>501</v>
      </c>
      <c r="D284" s="185" t="s">
        <v>169</v>
      </c>
      <c r="E284" s="186" t="s">
        <v>502</v>
      </c>
      <c r="F284" s="187" t="s">
        <v>503</v>
      </c>
      <c r="G284" s="188" t="s">
        <v>484</v>
      </c>
      <c r="H284" s="189" t="n">
        <v>2.8</v>
      </c>
      <c r="I284" s="190"/>
      <c r="J284" s="191" t="n">
        <f aca="false">ROUND(I284*H284,0)</f>
        <v>0</v>
      </c>
      <c r="K284" s="187" t="s">
        <v>173</v>
      </c>
      <c r="L284" s="31"/>
      <c r="M284" s="192"/>
      <c r="N284" s="193" t="s">
        <v>42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268</v>
      </c>
      <c r="AT284" s="11" t="s">
        <v>169</v>
      </c>
      <c r="AU284" s="11" t="s">
        <v>79</v>
      </c>
      <c r="AY284" s="11" t="s">
        <v>166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10</v>
      </c>
      <c r="BK284" s="196" t="n">
        <f aca="false">ROUND(I284*H284,0)</f>
        <v>0</v>
      </c>
      <c r="BL284" s="11" t="s">
        <v>268</v>
      </c>
      <c r="BM284" s="11" t="s">
        <v>504</v>
      </c>
    </row>
    <row r="285" s="30" customFormat="true" ht="30" hidden="false" customHeight="true" outlineLevel="0" collapsed="false">
      <c r="B285" s="31"/>
      <c r="D285" s="197" t="s">
        <v>176</v>
      </c>
      <c r="F285" s="198" t="s">
        <v>505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76</v>
      </c>
      <c r="AU285" s="11" t="s">
        <v>79</v>
      </c>
    </row>
    <row r="286" s="200" customFormat="true" ht="22.5" hidden="false" customHeight="true" outlineLevel="0" collapsed="false">
      <c r="B286" s="201"/>
      <c r="D286" s="211" t="s">
        <v>178</v>
      </c>
      <c r="E286" s="220" t="s">
        <v>97</v>
      </c>
      <c r="F286" s="221" t="s">
        <v>506</v>
      </c>
      <c r="H286" s="222" t="n">
        <v>2.8</v>
      </c>
      <c r="I286" s="205"/>
      <c r="L286" s="201"/>
      <c r="M286" s="206"/>
      <c r="N286" s="207"/>
      <c r="O286" s="207"/>
      <c r="P286" s="207"/>
      <c r="Q286" s="207"/>
      <c r="R286" s="207"/>
      <c r="S286" s="207"/>
      <c r="T286" s="208"/>
      <c r="AT286" s="202" t="s">
        <v>178</v>
      </c>
      <c r="AU286" s="202" t="s">
        <v>79</v>
      </c>
      <c r="AV286" s="200" t="s">
        <v>79</v>
      </c>
      <c r="AW286" s="200" t="s">
        <v>35</v>
      </c>
      <c r="AX286" s="200" t="s">
        <v>10</v>
      </c>
      <c r="AY286" s="202" t="s">
        <v>166</v>
      </c>
    </row>
    <row r="287" s="30" customFormat="true" ht="22.5" hidden="false" customHeight="true" outlineLevel="0" collapsed="false">
      <c r="B287" s="184"/>
      <c r="C287" s="185" t="s">
        <v>507</v>
      </c>
      <c r="D287" s="185" t="s">
        <v>169</v>
      </c>
      <c r="E287" s="186" t="s">
        <v>508</v>
      </c>
      <c r="F287" s="187" t="s">
        <v>509</v>
      </c>
      <c r="G287" s="188" t="s">
        <v>172</v>
      </c>
      <c r="H287" s="189" t="n">
        <v>17.51</v>
      </c>
      <c r="I287" s="190"/>
      <c r="J287" s="191" t="n">
        <f aca="false">ROUND(I287*H287,0)</f>
        <v>0</v>
      </c>
      <c r="K287" s="187" t="s">
        <v>173</v>
      </c>
      <c r="L287" s="31"/>
      <c r="M287" s="192"/>
      <c r="N287" s="193" t="s">
        <v>42</v>
      </c>
      <c r="O287" s="32"/>
      <c r="P287" s="194" t="n">
        <f aca="false">O287*H287</f>
        <v>0</v>
      </c>
      <c r="Q287" s="194" t="n">
        <v>0.0142315</v>
      </c>
      <c r="R287" s="194" t="n">
        <f aca="false">Q287*H287</f>
        <v>0.249193565</v>
      </c>
      <c r="S287" s="194" t="n">
        <v>0</v>
      </c>
      <c r="T287" s="195" t="n">
        <f aca="false">S287*H287</f>
        <v>0</v>
      </c>
      <c r="AR287" s="11" t="s">
        <v>268</v>
      </c>
      <c r="AT287" s="11" t="s">
        <v>169</v>
      </c>
      <c r="AU287" s="11" t="s">
        <v>79</v>
      </c>
      <c r="AY287" s="11" t="s">
        <v>166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10</v>
      </c>
      <c r="BK287" s="196" t="n">
        <f aca="false">ROUND(I287*H287,0)</f>
        <v>0</v>
      </c>
      <c r="BL287" s="11" t="s">
        <v>268</v>
      </c>
      <c r="BM287" s="11" t="s">
        <v>510</v>
      </c>
    </row>
    <row r="288" s="30" customFormat="true" ht="30" hidden="false" customHeight="true" outlineLevel="0" collapsed="false">
      <c r="B288" s="31"/>
      <c r="D288" s="197" t="s">
        <v>176</v>
      </c>
      <c r="F288" s="198" t="s">
        <v>511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76</v>
      </c>
      <c r="AU288" s="11" t="s">
        <v>79</v>
      </c>
    </row>
    <row r="289" s="200" customFormat="true" ht="22.5" hidden="false" customHeight="true" outlineLevel="0" collapsed="false">
      <c r="B289" s="201"/>
      <c r="D289" s="211" t="s">
        <v>178</v>
      </c>
      <c r="E289" s="220" t="s">
        <v>512</v>
      </c>
      <c r="F289" s="221" t="s">
        <v>377</v>
      </c>
      <c r="H289" s="222" t="n">
        <v>17.51</v>
      </c>
      <c r="I289" s="205"/>
      <c r="L289" s="201"/>
      <c r="M289" s="206"/>
      <c r="N289" s="207"/>
      <c r="O289" s="207"/>
      <c r="P289" s="207"/>
      <c r="Q289" s="207"/>
      <c r="R289" s="207"/>
      <c r="S289" s="207"/>
      <c r="T289" s="208"/>
      <c r="AT289" s="202" t="s">
        <v>178</v>
      </c>
      <c r="AU289" s="202" t="s">
        <v>79</v>
      </c>
      <c r="AV289" s="200" t="s">
        <v>79</v>
      </c>
      <c r="AW289" s="200" t="s">
        <v>35</v>
      </c>
      <c r="AX289" s="200" t="s">
        <v>10</v>
      </c>
      <c r="AY289" s="202" t="s">
        <v>166</v>
      </c>
    </row>
    <row r="290" s="30" customFormat="true" ht="22.5" hidden="false" customHeight="true" outlineLevel="0" collapsed="false">
      <c r="B290" s="184"/>
      <c r="C290" s="185" t="s">
        <v>513</v>
      </c>
      <c r="D290" s="185" t="s">
        <v>169</v>
      </c>
      <c r="E290" s="186" t="s">
        <v>514</v>
      </c>
      <c r="F290" s="187" t="s">
        <v>515</v>
      </c>
      <c r="G290" s="188" t="s">
        <v>172</v>
      </c>
      <c r="H290" s="189" t="n">
        <v>4.4</v>
      </c>
      <c r="I290" s="190"/>
      <c r="J290" s="191" t="n">
        <f aca="false">ROUND(I290*H290,0)</f>
        <v>0</v>
      </c>
      <c r="K290" s="187" t="s">
        <v>173</v>
      </c>
      <c r="L290" s="31"/>
      <c r="M290" s="192"/>
      <c r="N290" s="193" t="s">
        <v>42</v>
      </c>
      <c r="O290" s="32"/>
      <c r="P290" s="194" t="n">
        <f aca="false">O290*H290</f>
        <v>0</v>
      </c>
      <c r="Q290" s="194" t="n">
        <v>0.014383</v>
      </c>
      <c r="R290" s="194" t="n">
        <f aca="false">Q290*H290</f>
        <v>0.0632852</v>
      </c>
      <c r="S290" s="194" t="n">
        <v>0</v>
      </c>
      <c r="T290" s="195" t="n">
        <f aca="false">S290*H290</f>
        <v>0</v>
      </c>
      <c r="AR290" s="11" t="s">
        <v>268</v>
      </c>
      <c r="AT290" s="11" t="s">
        <v>169</v>
      </c>
      <c r="AU290" s="11" t="s">
        <v>79</v>
      </c>
      <c r="AY290" s="11" t="s">
        <v>166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10</v>
      </c>
      <c r="BK290" s="196" t="n">
        <f aca="false">ROUND(I290*H290,0)</f>
        <v>0</v>
      </c>
      <c r="BL290" s="11" t="s">
        <v>268</v>
      </c>
      <c r="BM290" s="11" t="s">
        <v>516</v>
      </c>
    </row>
    <row r="291" s="30" customFormat="true" ht="30" hidden="false" customHeight="true" outlineLevel="0" collapsed="false">
      <c r="B291" s="31"/>
      <c r="D291" s="197" t="s">
        <v>176</v>
      </c>
      <c r="F291" s="198" t="s">
        <v>517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76</v>
      </c>
      <c r="AU291" s="11" t="s">
        <v>79</v>
      </c>
    </row>
    <row r="292" s="200" customFormat="true" ht="22.5" hidden="false" customHeight="true" outlineLevel="0" collapsed="false">
      <c r="B292" s="201"/>
      <c r="D292" s="211" t="s">
        <v>178</v>
      </c>
      <c r="E292" s="220" t="s">
        <v>518</v>
      </c>
      <c r="F292" s="221" t="s">
        <v>378</v>
      </c>
      <c r="H292" s="222" t="n">
        <v>4.4</v>
      </c>
      <c r="I292" s="205"/>
      <c r="L292" s="201"/>
      <c r="M292" s="206"/>
      <c r="N292" s="207"/>
      <c r="O292" s="207"/>
      <c r="P292" s="207"/>
      <c r="Q292" s="207"/>
      <c r="R292" s="207"/>
      <c r="S292" s="207"/>
      <c r="T292" s="208"/>
      <c r="AT292" s="202" t="s">
        <v>178</v>
      </c>
      <c r="AU292" s="202" t="s">
        <v>79</v>
      </c>
      <c r="AV292" s="200" t="s">
        <v>79</v>
      </c>
      <c r="AW292" s="200" t="s">
        <v>35</v>
      </c>
      <c r="AX292" s="200" t="s">
        <v>10</v>
      </c>
      <c r="AY292" s="202" t="s">
        <v>166</v>
      </c>
    </row>
    <row r="293" s="30" customFormat="true" ht="22.5" hidden="false" customHeight="true" outlineLevel="0" collapsed="false">
      <c r="B293" s="184"/>
      <c r="C293" s="185" t="s">
        <v>519</v>
      </c>
      <c r="D293" s="185" t="s">
        <v>169</v>
      </c>
      <c r="E293" s="186" t="s">
        <v>520</v>
      </c>
      <c r="F293" s="187" t="s">
        <v>521</v>
      </c>
      <c r="G293" s="188" t="s">
        <v>172</v>
      </c>
      <c r="H293" s="189" t="n">
        <v>20</v>
      </c>
      <c r="I293" s="190"/>
      <c r="J293" s="191" t="n">
        <f aca="false">ROUND(I293*H293,0)</f>
        <v>0</v>
      </c>
      <c r="K293" s="187" t="s">
        <v>173</v>
      </c>
      <c r="L293" s="31"/>
      <c r="M293" s="192"/>
      <c r="N293" s="193" t="s">
        <v>42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.015</v>
      </c>
      <c r="T293" s="195" t="n">
        <f aca="false">S293*H293</f>
        <v>0.3</v>
      </c>
      <c r="AR293" s="11" t="s">
        <v>268</v>
      </c>
      <c r="AT293" s="11" t="s">
        <v>169</v>
      </c>
      <c r="AU293" s="11" t="s">
        <v>79</v>
      </c>
      <c r="AY293" s="11" t="s">
        <v>166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10</v>
      </c>
      <c r="BK293" s="196" t="n">
        <f aca="false">ROUND(I293*H293,0)</f>
        <v>0</v>
      </c>
      <c r="BL293" s="11" t="s">
        <v>268</v>
      </c>
      <c r="BM293" s="11" t="s">
        <v>522</v>
      </c>
    </row>
    <row r="294" s="30" customFormat="true" ht="30" hidden="false" customHeight="true" outlineLevel="0" collapsed="false">
      <c r="B294" s="31"/>
      <c r="D294" s="197" t="s">
        <v>176</v>
      </c>
      <c r="F294" s="198" t="s">
        <v>523</v>
      </c>
      <c r="I294" s="155"/>
      <c r="L294" s="31"/>
      <c r="M294" s="199"/>
      <c r="N294" s="32"/>
      <c r="O294" s="32"/>
      <c r="P294" s="32"/>
      <c r="Q294" s="32"/>
      <c r="R294" s="32"/>
      <c r="S294" s="32"/>
      <c r="T294" s="71"/>
      <c r="AT294" s="11" t="s">
        <v>176</v>
      </c>
      <c r="AU294" s="11" t="s">
        <v>79</v>
      </c>
    </row>
    <row r="295" s="200" customFormat="true" ht="22.5" hidden="false" customHeight="true" outlineLevel="0" collapsed="false">
      <c r="B295" s="201"/>
      <c r="D295" s="197" t="s">
        <v>178</v>
      </c>
      <c r="E295" s="202"/>
      <c r="F295" s="203" t="s">
        <v>524</v>
      </c>
      <c r="H295" s="204" t="n">
        <v>20</v>
      </c>
      <c r="I295" s="205"/>
      <c r="L295" s="201"/>
      <c r="M295" s="206"/>
      <c r="N295" s="207"/>
      <c r="O295" s="207"/>
      <c r="P295" s="207"/>
      <c r="Q295" s="207"/>
      <c r="R295" s="207"/>
      <c r="S295" s="207"/>
      <c r="T295" s="208"/>
      <c r="AT295" s="202" t="s">
        <v>178</v>
      </c>
      <c r="AU295" s="202" t="s">
        <v>79</v>
      </c>
      <c r="AV295" s="200" t="s">
        <v>79</v>
      </c>
      <c r="AW295" s="200" t="s">
        <v>35</v>
      </c>
      <c r="AX295" s="200" t="s">
        <v>71</v>
      </c>
      <c r="AY295" s="202" t="s">
        <v>166</v>
      </c>
    </row>
    <row r="296" s="209" customFormat="true" ht="22.5" hidden="false" customHeight="true" outlineLevel="0" collapsed="false">
      <c r="B296" s="210"/>
      <c r="D296" s="211" t="s">
        <v>178</v>
      </c>
      <c r="E296" s="212"/>
      <c r="F296" s="213" t="s">
        <v>181</v>
      </c>
      <c r="H296" s="214" t="n">
        <v>20</v>
      </c>
      <c r="I296" s="215"/>
      <c r="L296" s="210"/>
      <c r="M296" s="216"/>
      <c r="N296" s="217"/>
      <c r="O296" s="217"/>
      <c r="P296" s="217"/>
      <c r="Q296" s="217"/>
      <c r="R296" s="217"/>
      <c r="S296" s="217"/>
      <c r="T296" s="218"/>
      <c r="AT296" s="219" t="s">
        <v>178</v>
      </c>
      <c r="AU296" s="219" t="s">
        <v>79</v>
      </c>
      <c r="AV296" s="209" t="s">
        <v>167</v>
      </c>
      <c r="AW296" s="209" t="s">
        <v>35</v>
      </c>
      <c r="AX296" s="209" t="s">
        <v>10</v>
      </c>
      <c r="AY296" s="219" t="s">
        <v>166</v>
      </c>
    </row>
    <row r="297" s="30" customFormat="true" ht="22.5" hidden="false" customHeight="true" outlineLevel="0" collapsed="false">
      <c r="B297" s="184"/>
      <c r="C297" s="185" t="s">
        <v>525</v>
      </c>
      <c r="D297" s="185" t="s">
        <v>169</v>
      </c>
      <c r="E297" s="186" t="s">
        <v>526</v>
      </c>
      <c r="F297" s="187" t="s">
        <v>527</v>
      </c>
      <c r="G297" s="188" t="s">
        <v>189</v>
      </c>
      <c r="H297" s="189" t="n">
        <v>0.621</v>
      </c>
      <c r="I297" s="190"/>
      <c r="J297" s="191" t="n">
        <f aca="false">ROUND(I297*H297,0)</f>
        <v>0</v>
      </c>
      <c r="K297" s="187" t="s">
        <v>173</v>
      </c>
      <c r="L297" s="31"/>
      <c r="M297" s="192"/>
      <c r="N297" s="193" t="s">
        <v>42</v>
      </c>
      <c r="O297" s="32"/>
      <c r="P297" s="194" t="n">
        <f aca="false">O297*H297</f>
        <v>0</v>
      </c>
      <c r="Q297" s="194" t="n">
        <v>0.023367805</v>
      </c>
      <c r="R297" s="194" t="n">
        <f aca="false">Q297*H297</f>
        <v>0.014511406905</v>
      </c>
      <c r="S297" s="194" t="n">
        <v>0</v>
      </c>
      <c r="T297" s="195" t="n">
        <f aca="false">S297*H297</f>
        <v>0</v>
      </c>
      <c r="AR297" s="11" t="s">
        <v>268</v>
      </c>
      <c r="AT297" s="11" t="s">
        <v>169</v>
      </c>
      <c r="AU297" s="11" t="s">
        <v>79</v>
      </c>
      <c r="AY297" s="11" t="s">
        <v>166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10</v>
      </c>
      <c r="BK297" s="196" t="n">
        <f aca="false">ROUND(I297*H297,0)</f>
        <v>0</v>
      </c>
      <c r="BL297" s="11" t="s">
        <v>268</v>
      </c>
      <c r="BM297" s="11" t="s">
        <v>528</v>
      </c>
    </row>
    <row r="298" s="30" customFormat="true" ht="30" hidden="false" customHeight="true" outlineLevel="0" collapsed="false">
      <c r="B298" s="31"/>
      <c r="D298" s="197" t="s">
        <v>176</v>
      </c>
      <c r="F298" s="198" t="s">
        <v>529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76</v>
      </c>
      <c r="AU298" s="11" t="s">
        <v>79</v>
      </c>
    </row>
    <row r="299" s="200" customFormat="true" ht="22.5" hidden="false" customHeight="true" outlineLevel="0" collapsed="false">
      <c r="B299" s="201"/>
      <c r="D299" s="197" t="s">
        <v>178</v>
      </c>
      <c r="E299" s="202"/>
      <c r="F299" s="203" t="s">
        <v>469</v>
      </c>
      <c r="H299" s="204" t="n">
        <v>0.54</v>
      </c>
      <c r="I299" s="205"/>
      <c r="L299" s="201"/>
      <c r="M299" s="206"/>
      <c r="N299" s="207"/>
      <c r="O299" s="207"/>
      <c r="P299" s="207"/>
      <c r="Q299" s="207"/>
      <c r="R299" s="207"/>
      <c r="S299" s="207"/>
      <c r="T299" s="208"/>
      <c r="AT299" s="202" t="s">
        <v>178</v>
      </c>
      <c r="AU299" s="202" t="s">
        <v>79</v>
      </c>
      <c r="AV299" s="200" t="s">
        <v>79</v>
      </c>
      <c r="AW299" s="200" t="s">
        <v>35</v>
      </c>
      <c r="AX299" s="200" t="s">
        <v>71</v>
      </c>
      <c r="AY299" s="202" t="s">
        <v>166</v>
      </c>
    </row>
    <row r="300" s="200" customFormat="true" ht="22.5" hidden="false" customHeight="true" outlineLevel="0" collapsed="false">
      <c r="B300" s="201"/>
      <c r="D300" s="197" t="s">
        <v>178</v>
      </c>
      <c r="E300" s="202"/>
      <c r="F300" s="203" t="s">
        <v>470</v>
      </c>
      <c r="H300" s="204" t="n">
        <v>0.081</v>
      </c>
      <c r="I300" s="205"/>
      <c r="L300" s="201"/>
      <c r="M300" s="206"/>
      <c r="N300" s="207"/>
      <c r="O300" s="207"/>
      <c r="P300" s="207"/>
      <c r="Q300" s="207"/>
      <c r="R300" s="207"/>
      <c r="S300" s="207"/>
      <c r="T300" s="208"/>
      <c r="AT300" s="202" t="s">
        <v>178</v>
      </c>
      <c r="AU300" s="202" t="s">
        <v>79</v>
      </c>
      <c r="AV300" s="200" t="s">
        <v>79</v>
      </c>
      <c r="AW300" s="200" t="s">
        <v>35</v>
      </c>
      <c r="AX300" s="200" t="s">
        <v>71</v>
      </c>
      <c r="AY300" s="202" t="s">
        <v>166</v>
      </c>
    </row>
    <row r="301" s="209" customFormat="true" ht="22.5" hidden="false" customHeight="true" outlineLevel="0" collapsed="false">
      <c r="B301" s="210"/>
      <c r="D301" s="211" t="s">
        <v>178</v>
      </c>
      <c r="E301" s="212"/>
      <c r="F301" s="213" t="s">
        <v>181</v>
      </c>
      <c r="H301" s="214" t="n">
        <v>0.621</v>
      </c>
      <c r="I301" s="215"/>
      <c r="L301" s="210"/>
      <c r="M301" s="216"/>
      <c r="N301" s="217"/>
      <c r="O301" s="217"/>
      <c r="P301" s="217"/>
      <c r="Q301" s="217"/>
      <c r="R301" s="217"/>
      <c r="S301" s="217"/>
      <c r="T301" s="218"/>
      <c r="AT301" s="219" t="s">
        <v>178</v>
      </c>
      <c r="AU301" s="219" t="s">
        <v>79</v>
      </c>
      <c r="AV301" s="209" t="s">
        <v>167</v>
      </c>
      <c r="AW301" s="209" t="s">
        <v>35</v>
      </c>
      <c r="AX301" s="209" t="s">
        <v>10</v>
      </c>
      <c r="AY301" s="219" t="s">
        <v>166</v>
      </c>
    </row>
    <row r="302" s="30" customFormat="true" ht="22.5" hidden="false" customHeight="true" outlineLevel="0" collapsed="false">
      <c r="B302" s="184"/>
      <c r="C302" s="236" t="s">
        <v>530</v>
      </c>
      <c r="D302" s="236" t="s">
        <v>380</v>
      </c>
      <c r="E302" s="237" t="s">
        <v>531</v>
      </c>
      <c r="F302" s="238" t="s">
        <v>532</v>
      </c>
      <c r="G302" s="239" t="s">
        <v>189</v>
      </c>
      <c r="H302" s="240" t="n">
        <v>0.682</v>
      </c>
      <c r="I302" s="241"/>
      <c r="J302" s="242" t="n">
        <f aca="false">ROUND(I302*H302,0)</f>
        <v>0</v>
      </c>
      <c r="K302" s="238" t="s">
        <v>173</v>
      </c>
      <c r="L302" s="243"/>
      <c r="M302" s="244"/>
      <c r="N302" s="245" t="s">
        <v>42</v>
      </c>
      <c r="O302" s="32"/>
      <c r="P302" s="194" t="n">
        <f aca="false">O302*H302</f>
        <v>0</v>
      </c>
      <c r="Q302" s="194" t="n">
        <v>0.55</v>
      </c>
      <c r="R302" s="194" t="n">
        <f aca="false">Q302*H302</f>
        <v>0.3751</v>
      </c>
      <c r="S302" s="194" t="n">
        <v>0</v>
      </c>
      <c r="T302" s="195" t="n">
        <f aca="false">S302*H302</f>
        <v>0</v>
      </c>
      <c r="AR302" s="11" t="s">
        <v>356</v>
      </c>
      <c r="AT302" s="11" t="s">
        <v>380</v>
      </c>
      <c r="AU302" s="11" t="s">
        <v>79</v>
      </c>
      <c r="AY302" s="11" t="s">
        <v>166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10</v>
      </c>
      <c r="BK302" s="196" t="n">
        <f aca="false">ROUND(I302*H302,0)</f>
        <v>0</v>
      </c>
      <c r="BL302" s="11" t="s">
        <v>268</v>
      </c>
      <c r="BM302" s="11" t="s">
        <v>533</v>
      </c>
    </row>
    <row r="303" s="30" customFormat="true" ht="22.5" hidden="false" customHeight="true" outlineLevel="0" collapsed="false">
      <c r="B303" s="31"/>
      <c r="D303" s="197" t="s">
        <v>176</v>
      </c>
      <c r="F303" s="198" t="s">
        <v>532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76</v>
      </c>
      <c r="AU303" s="11" t="s">
        <v>79</v>
      </c>
    </row>
    <row r="304" s="200" customFormat="true" ht="22.5" hidden="false" customHeight="true" outlineLevel="0" collapsed="false">
      <c r="B304" s="201"/>
      <c r="D304" s="197" t="s">
        <v>178</v>
      </c>
      <c r="E304" s="202"/>
      <c r="F304" s="203" t="s">
        <v>534</v>
      </c>
      <c r="H304" s="204" t="n">
        <v>0.593</v>
      </c>
      <c r="I304" s="205"/>
      <c r="L304" s="201"/>
      <c r="M304" s="206"/>
      <c r="N304" s="207"/>
      <c r="O304" s="207"/>
      <c r="P304" s="207"/>
      <c r="Q304" s="207"/>
      <c r="R304" s="207"/>
      <c r="S304" s="207"/>
      <c r="T304" s="208"/>
      <c r="AT304" s="202" t="s">
        <v>178</v>
      </c>
      <c r="AU304" s="202" t="s">
        <v>79</v>
      </c>
      <c r="AV304" s="200" t="s">
        <v>79</v>
      </c>
      <c r="AW304" s="200" t="s">
        <v>35</v>
      </c>
      <c r="AX304" s="200" t="s">
        <v>71</v>
      </c>
      <c r="AY304" s="202" t="s">
        <v>166</v>
      </c>
    </row>
    <row r="305" s="200" customFormat="true" ht="22.5" hidden="false" customHeight="true" outlineLevel="0" collapsed="false">
      <c r="B305" s="201"/>
      <c r="D305" s="197" t="s">
        <v>178</v>
      </c>
      <c r="E305" s="202"/>
      <c r="F305" s="203" t="s">
        <v>535</v>
      </c>
      <c r="H305" s="204" t="n">
        <v>0.089</v>
      </c>
      <c r="I305" s="205"/>
      <c r="L305" s="201"/>
      <c r="M305" s="206"/>
      <c r="N305" s="207"/>
      <c r="O305" s="207"/>
      <c r="P305" s="207"/>
      <c r="Q305" s="207"/>
      <c r="R305" s="207"/>
      <c r="S305" s="207"/>
      <c r="T305" s="208"/>
      <c r="AT305" s="202" t="s">
        <v>178</v>
      </c>
      <c r="AU305" s="202" t="s">
        <v>79</v>
      </c>
      <c r="AV305" s="200" t="s">
        <v>79</v>
      </c>
      <c r="AW305" s="200" t="s">
        <v>35</v>
      </c>
      <c r="AX305" s="200" t="s">
        <v>71</v>
      </c>
      <c r="AY305" s="202" t="s">
        <v>166</v>
      </c>
    </row>
    <row r="306" s="209" customFormat="true" ht="22.5" hidden="false" customHeight="true" outlineLevel="0" collapsed="false">
      <c r="B306" s="210"/>
      <c r="D306" s="211" t="s">
        <v>178</v>
      </c>
      <c r="E306" s="212"/>
      <c r="F306" s="213" t="s">
        <v>181</v>
      </c>
      <c r="H306" s="214" t="n">
        <v>0.682</v>
      </c>
      <c r="I306" s="215"/>
      <c r="L306" s="210"/>
      <c r="M306" s="216"/>
      <c r="N306" s="217"/>
      <c r="O306" s="217"/>
      <c r="P306" s="217"/>
      <c r="Q306" s="217"/>
      <c r="R306" s="217"/>
      <c r="S306" s="217"/>
      <c r="T306" s="218"/>
      <c r="AT306" s="219" t="s">
        <v>178</v>
      </c>
      <c r="AU306" s="219" t="s">
        <v>79</v>
      </c>
      <c r="AV306" s="209" t="s">
        <v>167</v>
      </c>
      <c r="AW306" s="209" t="s">
        <v>35</v>
      </c>
      <c r="AX306" s="209" t="s">
        <v>10</v>
      </c>
      <c r="AY306" s="219" t="s">
        <v>166</v>
      </c>
    </row>
    <row r="307" s="30" customFormat="true" ht="22.5" hidden="false" customHeight="true" outlineLevel="0" collapsed="false">
      <c r="B307" s="184"/>
      <c r="C307" s="185" t="s">
        <v>536</v>
      </c>
      <c r="D307" s="185" t="s">
        <v>169</v>
      </c>
      <c r="E307" s="186" t="s">
        <v>537</v>
      </c>
      <c r="F307" s="187" t="s">
        <v>538</v>
      </c>
      <c r="G307" s="188" t="s">
        <v>484</v>
      </c>
      <c r="H307" s="189" t="n">
        <v>8.8</v>
      </c>
      <c r="I307" s="190"/>
      <c r="J307" s="191" t="n">
        <f aca="false">ROUND(I307*H307,0)</f>
        <v>0</v>
      </c>
      <c r="K307" s="187" t="s">
        <v>173</v>
      </c>
      <c r="L307" s="31"/>
      <c r="M307" s="192"/>
      <c r="N307" s="193" t="s">
        <v>42</v>
      </c>
      <c r="O307" s="32"/>
      <c r="P307" s="194" t="n">
        <f aca="false">O307*H307</f>
        <v>0</v>
      </c>
      <c r="Q307" s="194" t="n">
        <v>2.3404E-005</v>
      </c>
      <c r="R307" s="194" t="n">
        <f aca="false">Q307*H307</f>
        <v>0.0002059552</v>
      </c>
      <c r="S307" s="194" t="n">
        <v>0</v>
      </c>
      <c r="T307" s="195" t="n">
        <f aca="false">S307*H307</f>
        <v>0</v>
      </c>
      <c r="AR307" s="11" t="s">
        <v>268</v>
      </c>
      <c r="AT307" s="11" t="s">
        <v>169</v>
      </c>
      <c r="AU307" s="11" t="s">
        <v>79</v>
      </c>
      <c r="AY307" s="11" t="s">
        <v>166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10</v>
      </c>
      <c r="BK307" s="196" t="n">
        <f aca="false">ROUND(I307*H307,0)</f>
        <v>0</v>
      </c>
      <c r="BL307" s="11" t="s">
        <v>268</v>
      </c>
      <c r="BM307" s="11" t="s">
        <v>539</v>
      </c>
    </row>
    <row r="308" s="30" customFormat="true" ht="22.5" hidden="false" customHeight="true" outlineLevel="0" collapsed="false">
      <c r="B308" s="31"/>
      <c r="D308" s="197" t="s">
        <v>176</v>
      </c>
      <c r="F308" s="198" t="s">
        <v>540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76</v>
      </c>
      <c r="AU308" s="11" t="s">
        <v>79</v>
      </c>
    </row>
    <row r="309" s="200" customFormat="true" ht="22.5" hidden="false" customHeight="true" outlineLevel="0" collapsed="false">
      <c r="B309" s="201"/>
      <c r="D309" s="211" t="s">
        <v>178</v>
      </c>
      <c r="E309" s="220" t="s">
        <v>100</v>
      </c>
      <c r="F309" s="221" t="s">
        <v>541</v>
      </c>
      <c r="H309" s="222" t="n">
        <v>8.8</v>
      </c>
      <c r="I309" s="205"/>
      <c r="L309" s="201"/>
      <c r="M309" s="206"/>
      <c r="N309" s="207"/>
      <c r="O309" s="207"/>
      <c r="P309" s="207"/>
      <c r="Q309" s="207"/>
      <c r="R309" s="207"/>
      <c r="S309" s="207"/>
      <c r="T309" s="208"/>
      <c r="AT309" s="202" t="s">
        <v>178</v>
      </c>
      <c r="AU309" s="202" t="s">
        <v>79</v>
      </c>
      <c r="AV309" s="200" t="s">
        <v>79</v>
      </c>
      <c r="AW309" s="200" t="s">
        <v>35</v>
      </c>
      <c r="AX309" s="200" t="s">
        <v>10</v>
      </c>
      <c r="AY309" s="202" t="s">
        <v>166</v>
      </c>
    </row>
    <row r="310" s="30" customFormat="true" ht="22.5" hidden="false" customHeight="true" outlineLevel="0" collapsed="false">
      <c r="B310" s="184"/>
      <c r="C310" s="236" t="s">
        <v>542</v>
      </c>
      <c r="D310" s="236" t="s">
        <v>380</v>
      </c>
      <c r="E310" s="237" t="s">
        <v>543</v>
      </c>
      <c r="F310" s="238" t="s">
        <v>544</v>
      </c>
      <c r="G310" s="239" t="s">
        <v>189</v>
      </c>
      <c r="H310" s="240" t="n">
        <v>0.046</v>
      </c>
      <c r="I310" s="241"/>
      <c r="J310" s="242" t="n">
        <f aca="false">ROUND(I310*H310,0)</f>
        <v>0</v>
      </c>
      <c r="K310" s="238" t="s">
        <v>173</v>
      </c>
      <c r="L310" s="243"/>
      <c r="M310" s="244"/>
      <c r="N310" s="245" t="s">
        <v>42</v>
      </c>
      <c r="O310" s="32"/>
      <c r="P310" s="194" t="n">
        <f aca="false">O310*H310</f>
        <v>0</v>
      </c>
      <c r="Q310" s="194" t="n">
        <v>0.55</v>
      </c>
      <c r="R310" s="194" t="n">
        <f aca="false">Q310*H310</f>
        <v>0.0253</v>
      </c>
      <c r="S310" s="194" t="n">
        <v>0</v>
      </c>
      <c r="T310" s="195" t="n">
        <f aca="false">S310*H310</f>
        <v>0</v>
      </c>
      <c r="AR310" s="11" t="s">
        <v>356</v>
      </c>
      <c r="AT310" s="11" t="s">
        <v>380</v>
      </c>
      <c r="AU310" s="11" t="s">
        <v>79</v>
      </c>
      <c r="AY310" s="11" t="s">
        <v>166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10</v>
      </c>
      <c r="BK310" s="196" t="n">
        <f aca="false">ROUND(I310*H310,0)</f>
        <v>0</v>
      </c>
      <c r="BL310" s="11" t="s">
        <v>268</v>
      </c>
      <c r="BM310" s="11" t="s">
        <v>545</v>
      </c>
    </row>
    <row r="311" s="30" customFormat="true" ht="22.5" hidden="false" customHeight="true" outlineLevel="0" collapsed="false">
      <c r="B311" s="31"/>
      <c r="D311" s="197" t="s">
        <v>176</v>
      </c>
      <c r="F311" s="198" t="s">
        <v>544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76</v>
      </c>
      <c r="AU311" s="11" t="s">
        <v>79</v>
      </c>
    </row>
    <row r="312" s="200" customFormat="true" ht="22.5" hidden="false" customHeight="true" outlineLevel="0" collapsed="false">
      <c r="B312" s="201"/>
      <c r="D312" s="211" t="s">
        <v>178</v>
      </c>
      <c r="E312" s="220"/>
      <c r="F312" s="221" t="s">
        <v>546</v>
      </c>
      <c r="H312" s="222" t="n">
        <v>0.046</v>
      </c>
      <c r="I312" s="205"/>
      <c r="L312" s="201"/>
      <c r="M312" s="206"/>
      <c r="N312" s="207"/>
      <c r="O312" s="207"/>
      <c r="P312" s="207"/>
      <c r="Q312" s="207"/>
      <c r="R312" s="207"/>
      <c r="S312" s="207"/>
      <c r="T312" s="208"/>
      <c r="AT312" s="202" t="s">
        <v>178</v>
      </c>
      <c r="AU312" s="202" t="s">
        <v>79</v>
      </c>
      <c r="AV312" s="200" t="s">
        <v>79</v>
      </c>
      <c r="AW312" s="200" t="s">
        <v>35</v>
      </c>
      <c r="AX312" s="200" t="s">
        <v>10</v>
      </c>
      <c r="AY312" s="202" t="s">
        <v>166</v>
      </c>
    </row>
    <row r="313" s="30" customFormat="true" ht="22.5" hidden="false" customHeight="true" outlineLevel="0" collapsed="false">
      <c r="B313" s="184"/>
      <c r="C313" s="185" t="s">
        <v>547</v>
      </c>
      <c r="D313" s="185" t="s">
        <v>169</v>
      </c>
      <c r="E313" s="186" t="s">
        <v>548</v>
      </c>
      <c r="F313" s="187" t="s">
        <v>549</v>
      </c>
      <c r="G313" s="188" t="s">
        <v>196</v>
      </c>
      <c r="H313" s="189" t="n">
        <v>0.743</v>
      </c>
      <c r="I313" s="190"/>
      <c r="J313" s="191" t="n">
        <f aca="false">ROUND(I313*H313,0)</f>
        <v>0</v>
      </c>
      <c r="K313" s="187" t="s">
        <v>173</v>
      </c>
      <c r="L313" s="31"/>
      <c r="M313" s="192"/>
      <c r="N313" s="193" t="s">
        <v>42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268</v>
      </c>
      <c r="AT313" s="11" t="s">
        <v>169</v>
      </c>
      <c r="AU313" s="11" t="s">
        <v>79</v>
      </c>
      <c r="AY313" s="11" t="s">
        <v>166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10</v>
      </c>
      <c r="BK313" s="196" t="n">
        <f aca="false">ROUND(I313*H313,0)</f>
        <v>0</v>
      </c>
      <c r="BL313" s="11" t="s">
        <v>268</v>
      </c>
      <c r="BM313" s="11" t="s">
        <v>550</v>
      </c>
    </row>
    <row r="314" s="30" customFormat="true" ht="30" hidden="false" customHeight="true" outlineLevel="0" collapsed="false">
      <c r="B314" s="31"/>
      <c r="D314" s="211" t="s">
        <v>176</v>
      </c>
      <c r="F314" s="223" t="s">
        <v>551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76</v>
      </c>
      <c r="AU314" s="11" t="s">
        <v>79</v>
      </c>
    </row>
    <row r="315" s="30" customFormat="true" ht="22.5" hidden="false" customHeight="true" outlineLevel="0" collapsed="false">
      <c r="B315" s="184"/>
      <c r="C315" s="185" t="s">
        <v>552</v>
      </c>
      <c r="D315" s="185" t="s">
        <v>169</v>
      </c>
      <c r="E315" s="186" t="s">
        <v>553</v>
      </c>
      <c r="F315" s="187" t="s">
        <v>554</v>
      </c>
      <c r="G315" s="188" t="s">
        <v>196</v>
      </c>
      <c r="H315" s="189" t="n">
        <v>0.743</v>
      </c>
      <c r="I315" s="190"/>
      <c r="J315" s="191" t="n">
        <f aca="false">ROUND(I315*H315,0)</f>
        <v>0</v>
      </c>
      <c r="K315" s="187" t="s">
        <v>173</v>
      </c>
      <c r="L315" s="31"/>
      <c r="M315" s="192"/>
      <c r="N315" s="193" t="s">
        <v>42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268</v>
      </c>
      <c r="AT315" s="11" t="s">
        <v>169</v>
      </c>
      <c r="AU315" s="11" t="s">
        <v>79</v>
      </c>
      <c r="AY315" s="11" t="s">
        <v>166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10</v>
      </c>
      <c r="BK315" s="196" t="n">
        <f aca="false">ROUND(I315*H315,0)</f>
        <v>0</v>
      </c>
      <c r="BL315" s="11" t="s">
        <v>268</v>
      </c>
      <c r="BM315" s="11" t="s">
        <v>555</v>
      </c>
    </row>
    <row r="316" s="30" customFormat="true" ht="30" hidden="false" customHeight="true" outlineLevel="0" collapsed="false">
      <c r="B316" s="31"/>
      <c r="D316" s="197" t="s">
        <v>176</v>
      </c>
      <c r="F316" s="198" t="s">
        <v>556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76</v>
      </c>
      <c r="AU316" s="11" t="s">
        <v>79</v>
      </c>
    </row>
    <row r="317" s="169" customFormat="true" ht="29.85" hidden="false" customHeight="true" outlineLevel="0" collapsed="false">
      <c r="B317" s="170"/>
      <c r="D317" s="181" t="s">
        <v>70</v>
      </c>
      <c r="E317" s="182" t="s">
        <v>557</v>
      </c>
      <c r="F317" s="182" t="s">
        <v>558</v>
      </c>
      <c r="I317" s="173"/>
      <c r="J317" s="183" t="n">
        <f aca="false">BK317</f>
        <v>0</v>
      </c>
      <c r="L317" s="170"/>
      <c r="M317" s="175"/>
      <c r="N317" s="176"/>
      <c r="O317" s="176"/>
      <c r="P317" s="177" t="n">
        <f aca="false">SUM(P318:P376)</f>
        <v>0</v>
      </c>
      <c r="Q317" s="176"/>
      <c r="R317" s="177" t="n">
        <f aca="false">SUM(R318:R376)</f>
        <v>1.13811334522</v>
      </c>
      <c r="S317" s="176"/>
      <c r="T317" s="178" t="n">
        <f aca="false">SUM(T318:T376)</f>
        <v>0.20772488</v>
      </c>
      <c r="AR317" s="171" t="s">
        <v>79</v>
      </c>
      <c r="AT317" s="179" t="s">
        <v>70</v>
      </c>
      <c r="AU317" s="179" t="s">
        <v>10</v>
      </c>
      <c r="AY317" s="171" t="s">
        <v>166</v>
      </c>
      <c r="BK317" s="180" t="n">
        <f aca="false">SUM(BK318:BK376)</f>
        <v>0</v>
      </c>
    </row>
    <row r="318" s="30" customFormat="true" ht="22.5" hidden="false" customHeight="true" outlineLevel="0" collapsed="false">
      <c r="B318" s="184"/>
      <c r="C318" s="185" t="s">
        <v>559</v>
      </c>
      <c r="D318" s="185" t="s">
        <v>169</v>
      </c>
      <c r="E318" s="186" t="s">
        <v>560</v>
      </c>
      <c r="F318" s="187" t="s">
        <v>561</v>
      </c>
      <c r="G318" s="188" t="s">
        <v>172</v>
      </c>
      <c r="H318" s="189" t="n">
        <v>8.4</v>
      </c>
      <c r="I318" s="190"/>
      <c r="J318" s="191" t="n">
        <f aca="false">ROUND(I318*H318,0)</f>
        <v>0</v>
      </c>
      <c r="K318" s="187" t="s">
        <v>173</v>
      </c>
      <c r="L318" s="31"/>
      <c r="M318" s="192"/>
      <c r="N318" s="193" t="s">
        <v>42</v>
      </c>
      <c r="O318" s="32"/>
      <c r="P318" s="194" t="n">
        <f aca="false">O318*H318</f>
        <v>0</v>
      </c>
      <c r="Q318" s="194" t="n">
        <v>0.0002</v>
      </c>
      <c r="R318" s="194" t="n">
        <f aca="false">Q318*H318</f>
        <v>0.00168</v>
      </c>
      <c r="S318" s="194" t="n">
        <v>0</v>
      </c>
      <c r="T318" s="195" t="n">
        <f aca="false">S318*H318</f>
        <v>0</v>
      </c>
      <c r="AR318" s="11" t="s">
        <v>268</v>
      </c>
      <c r="AT318" s="11" t="s">
        <v>169</v>
      </c>
      <c r="AU318" s="11" t="s">
        <v>79</v>
      </c>
      <c r="AY318" s="11" t="s">
        <v>166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10</v>
      </c>
      <c r="BK318" s="196" t="n">
        <f aca="false">ROUND(I318*H318,0)</f>
        <v>0</v>
      </c>
      <c r="BL318" s="11" t="s">
        <v>268</v>
      </c>
      <c r="BM318" s="11" t="s">
        <v>562</v>
      </c>
    </row>
    <row r="319" s="30" customFormat="true" ht="30" hidden="false" customHeight="true" outlineLevel="0" collapsed="false">
      <c r="B319" s="31"/>
      <c r="D319" s="197" t="s">
        <v>176</v>
      </c>
      <c r="F319" s="198" t="s">
        <v>563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76</v>
      </c>
      <c r="AU319" s="11" t="s">
        <v>79</v>
      </c>
    </row>
    <row r="320" s="200" customFormat="true" ht="22.5" hidden="false" customHeight="true" outlineLevel="0" collapsed="false">
      <c r="B320" s="201"/>
      <c r="D320" s="211" t="s">
        <v>178</v>
      </c>
      <c r="E320" s="220"/>
      <c r="F320" s="221" t="s">
        <v>103</v>
      </c>
      <c r="H320" s="222" t="n">
        <v>8.4</v>
      </c>
      <c r="I320" s="205"/>
      <c r="L320" s="201"/>
      <c r="M320" s="206"/>
      <c r="N320" s="207"/>
      <c r="O320" s="207"/>
      <c r="P320" s="207"/>
      <c r="Q320" s="207"/>
      <c r="R320" s="207"/>
      <c r="S320" s="207"/>
      <c r="T320" s="208"/>
      <c r="AT320" s="202" t="s">
        <v>178</v>
      </c>
      <c r="AU320" s="202" t="s">
        <v>79</v>
      </c>
      <c r="AV320" s="200" t="s">
        <v>79</v>
      </c>
      <c r="AW320" s="200" t="s">
        <v>35</v>
      </c>
      <c r="AX320" s="200" t="s">
        <v>10</v>
      </c>
      <c r="AY320" s="202" t="s">
        <v>166</v>
      </c>
    </row>
    <row r="321" s="30" customFormat="true" ht="22.5" hidden="false" customHeight="true" outlineLevel="0" collapsed="false">
      <c r="B321" s="184"/>
      <c r="C321" s="185" t="s">
        <v>564</v>
      </c>
      <c r="D321" s="185" t="s">
        <v>169</v>
      </c>
      <c r="E321" s="186" t="s">
        <v>565</v>
      </c>
      <c r="F321" s="187" t="s">
        <v>566</v>
      </c>
      <c r="G321" s="188" t="s">
        <v>172</v>
      </c>
      <c r="H321" s="189" t="n">
        <v>11.69</v>
      </c>
      <c r="I321" s="190"/>
      <c r="J321" s="191" t="n">
        <f aca="false">ROUND(I321*H321,0)</f>
        <v>0</v>
      </c>
      <c r="K321" s="187" t="s">
        <v>173</v>
      </c>
      <c r="L321" s="31"/>
      <c r="M321" s="192"/>
      <c r="N321" s="193" t="s">
        <v>42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268</v>
      </c>
      <c r="AT321" s="11" t="s">
        <v>169</v>
      </c>
      <c r="AU321" s="11" t="s">
        <v>79</v>
      </c>
      <c r="AY321" s="11" t="s">
        <v>166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10</v>
      </c>
      <c r="BK321" s="196" t="n">
        <f aca="false">ROUND(I321*H321,0)</f>
        <v>0</v>
      </c>
      <c r="BL321" s="11" t="s">
        <v>268</v>
      </c>
      <c r="BM321" s="11" t="s">
        <v>567</v>
      </c>
    </row>
    <row r="322" s="30" customFormat="true" ht="30" hidden="false" customHeight="true" outlineLevel="0" collapsed="false">
      <c r="B322" s="31"/>
      <c r="D322" s="197" t="s">
        <v>176</v>
      </c>
      <c r="F322" s="198" t="s">
        <v>568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76</v>
      </c>
      <c r="AU322" s="11" t="s">
        <v>79</v>
      </c>
    </row>
    <row r="323" s="200" customFormat="true" ht="22.5" hidden="false" customHeight="true" outlineLevel="0" collapsed="false">
      <c r="B323" s="201"/>
      <c r="D323" s="197" t="s">
        <v>178</v>
      </c>
      <c r="E323" s="202"/>
      <c r="F323" s="203" t="s">
        <v>103</v>
      </c>
      <c r="H323" s="204" t="n">
        <v>8.4</v>
      </c>
      <c r="I323" s="205"/>
      <c r="L323" s="201"/>
      <c r="M323" s="206"/>
      <c r="N323" s="207"/>
      <c r="O323" s="207"/>
      <c r="P323" s="207"/>
      <c r="Q323" s="207"/>
      <c r="R323" s="207"/>
      <c r="S323" s="207"/>
      <c r="T323" s="208"/>
      <c r="AT323" s="202" t="s">
        <v>178</v>
      </c>
      <c r="AU323" s="202" t="s">
        <v>79</v>
      </c>
      <c r="AV323" s="200" t="s">
        <v>79</v>
      </c>
      <c r="AW323" s="200" t="s">
        <v>35</v>
      </c>
      <c r="AX323" s="200" t="s">
        <v>71</v>
      </c>
      <c r="AY323" s="202" t="s">
        <v>166</v>
      </c>
    </row>
    <row r="324" s="200" customFormat="true" ht="22.5" hidden="false" customHeight="true" outlineLevel="0" collapsed="false">
      <c r="B324" s="201"/>
      <c r="D324" s="197" t="s">
        <v>178</v>
      </c>
      <c r="E324" s="202"/>
      <c r="F324" s="203" t="s">
        <v>107</v>
      </c>
      <c r="H324" s="204" t="n">
        <v>3.29</v>
      </c>
      <c r="I324" s="205"/>
      <c r="L324" s="201"/>
      <c r="M324" s="206"/>
      <c r="N324" s="207"/>
      <c r="O324" s="207"/>
      <c r="P324" s="207"/>
      <c r="Q324" s="207"/>
      <c r="R324" s="207"/>
      <c r="S324" s="207"/>
      <c r="T324" s="208"/>
      <c r="AT324" s="202" t="s">
        <v>178</v>
      </c>
      <c r="AU324" s="202" t="s">
        <v>79</v>
      </c>
      <c r="AV324" s="200" t="s">
        <v>79</v>
      </c>
      <c r="AW324" s="200" t="s">
        <v>35</v>
      </c>
      <c r="AX324" s="200" t="s">
        <v>71</v>
      </c>
      <c r="AY324" s="202" t="s">
        <v>166</v>
      </c>
    </row>
    <row r="325" s="209" customFormat="true" ht="22.5" hidden="false" customHeight="true" outlineLevel="0" collapsed="false">
      <c r="B325" s="210"/>
      <c r="D325" s="211" t="s">
        <v>178</v>
      </c>
      <c r="E325" s="212"/>
      <c r="F325" s="213" t="s">
        <v>181</v>
      </c>
      <c r="H325" s="214" t="n">
        <v>11.69</v>
      </c>
      <c r="I325" s="215"/>
      <c r="L325" s="210"/>
      <c r="M325" s="216"/>
      <c r="N325" s="217"/>
      <c r="O325" s="217"/>
      <c r="P325" s="217"/>
      <c r="Q325" s="217"/>
      <c r="R325" s="217"/>
      <c r="S325" s="217"/>
      <c r="T325" s="218"/>
      <c r="AT325" s="219" t="s">
        <v>178</v>
      </c>
      <c r="AU325" s="219" t="s">
        <v>79</v>
      </c>
      <c r="AV325" s="209" t="s">
        <v>167</v>
      </c>
      <c r="AW325" s="209" t="s">
        <v>35</v>
      </c>
      <c r="AX325" s="209" t="s">
        <v>10</v>
      </c>
      <c r="AY325" s="219" t="s">
        <v>166</v>
      </c>
    </row>
    <row r="326" s="30" customFormat="true" ht="22.5" hidden="false" customHeight="true" outlineLevel="0" collapsed="false">
      <c r="B326" s="184"/>
      <c r="C326" s="236" t="s">
        <v>569</v>
      </c>
      <c r="D326" s="236" t="s">
        <v>380</v>
      </c>
      <c r="E326" s="237" t="s">
        <v>570</v>
      </c>
      <c r="F326" s="238" t="s">
        <v>571</v>
      </c>
      <c r="G326" s="239" t="s">
        <v>172</v>
      </c>
      <c r="H326" s="240" t="n">
        <v>12.859</v>
      </c>
      <c r="I326" s="241"/>
      <c r="J326" s="242" t="n">
        <f aca="false">ROUND(I326*H326,0)</f>
        <v>0</v>
      </c>
      <c r="K326" s="238" t="s">
        <v>173</v>
      </c>
      <c r="L326" s="243"/>
      <c r="M326" s="244"/>
      <c r="N326" s="245" t="s">
        <v>42</v>
      </c>
      <c r="O326" s="32"/>
      <c r="P326" s="194" t="n">
        <f aca="false">O326*H326</f>
        <v>0</v>
      </c>
      <c r="Q326" s="194" t="n">
        <v>0.00017</v>
      </c>
      <c r="R326" s="194" t="n">
        <f aca="false">Q326*H326</f>
        <v>0.00218603</v>
      </c>
      <c r="S326" s="194" t="n">
        <v>0</v>
      </c>
      <c r="T326" s="195" t="n">
        <f aca="false">S326*H326</f>
        <v>0</v>
      </c>
      <c r="AR326" s="11" t="s">
        <v>356</v>
      </c>
      <c r="AT326" s="11" t="s">
        <v>380</v>
      </c>
      <c r="AU326" s="11" t="s">
        <v>79</v>
      </c>
      <c r="AY326" s="11" t="s">
        <v>166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10</v>
      </c>
      <c r="BK326" s="196" t="n">
        <f aca="false">ROUND(I326*H326,0)</f>
        <v>0</v>
      </c>
      <c r="BL326" s="11" t="s">
        <v>268</v>
      </c>
      <c r="BM326" s="11" t="s">
        <v>572</v>
      </c>
    </row>
    <row r="327" s="30" customFormat="true" ht="22.5" hidden="false" customHeight="true" outlineLevel="0" collapsed="false">
      <c r="B327" s="31"/>
      <c r="D327" s="197" t="s">
        <v>176</v>
      </c>
      <c r="F327" s="198" t="s">
        <v>573</v>
      </c>
      <c r="I327" s="155"/>
      <c r="L327" s="31"/>
      <c r="M327" s="199"/>
      <c r="N327" s="32"/>
      <c r="O327" s="32"/>
      <c r="P327" s="32"/>
      <c r="Q327" s="32"/>
      <c r="R327" s="32"/>
      <c r="S327" s="32"/>
      <c r="T327" s="71"/>
      <c r="AT327" s="11" t="s">
        <v>176</v>
      </c>
      <c r="AU327" s="11" t="s">
        <v>79</v>
      </c>
    </row>
    <row r="328" s="200" customFormat="true" ht="22.5" hidden="false" customHeight="true" outlineLevel="0" collapsed="false">
      <c r="B328" s="201"/>
      <c r="D328" s="197" t="s">
        <v>178</v>
      </c>
      <c r="E328" s="202"/>
      <c r="F328" s="203" t="s">
        <v>574</v>
      </c>
      <c r="H328" s="204" t="n">
        <v>9.24</v>
      </c>
      <c r="I328" s="205"/>
      <c r="L328" s="201"/>
      <c r="M328" s="206"/>
      <c r="N328" s="207"/>
      <c r="O328" s="207"/>
      <c r="P328" s="207"/>
      <c r="Q328" s="207"/>
      <c r="R328" s="207"/>
      <c r="S328" s="207"/>
      <c r="T328" s="208"/>
      <c r="AT328" s="202" t="s">
        <v>178</v>
      </c>
      <c r="AU328" s="202" t="s">
        <v>79</v>
      </c>
      <c r="AV328" s="200" t="s">
        <v>79</v>
      </c>
      <c r="AW328" s="200" t="s">
        <v>35</v>
      </c>
      <c r="AX328" s="200" t="s">
        <v>71</v>
      </c>
      <c r="AY328" s="202" t="s">
        <v>166</v>
      </c>
    </row>
    <row r="329" s="200" customFormat="true" ht="22.5" hidden="false" customHeight="true" outlineLevel="0" collapsed="false">
      <c r="B329" s="201"/>
      <c r="D329" s="197" t="s">
        <v>178</v>
      </c>
      <c r="E329" s="202"/>
      <c r="F329" s="203" t="s">
        <v>575</v>
      </c>
      <c r="H329" s="204" t="n">
        <v>3.619</v>
      </c>
      <c r="I329" s="205"/>
      <c r="L329" s="201"/>
      <c r="M329" s="206"/>
      <c r="N329" s="207"/>
      <c r="O329" s="207"/>
      <c r="P329" s="207"/>
      <c r="Q329" s="207"/>
      <c r="R329" s="207"/>
      <c r="S329" s="207"/>
      <c r="T329" s="208"/>
      <c r="AT329" s="202" t="s">
        <v>178</v>
      </c>
      <c r="AU329" s="202" t="s">
        <v>79</v>
      </c>
      <c r="AV329" s="200" t="s">
        <v>79</v>
      </c>
      <c r="AW329" s="200" t="s">
        <v>35</v>
      </c>
      <c r="AX329" s="200" t="s">
        <v>71</v>
      </c>
      <c r="AY329" s="202" t="s">
        <v>166</v>
      </c>
    </row>
    <row r="330" s="209" customFormat="true" ht="22.5" hidden="false" customHeight="true" outlineLevel="0" collapsed="false">
      <c r="B330" s="210"/>
      <c r="D330" s="211" t="s">
        <v>178</v>
      </c>
      <c r="E330" s="212"/>
      <c r="F330" s="213" t="s">
        <v>181</v>
      </c>
      <c r="H330" s="214" t="n">
        <v>12.859</v>
      </c>
      <c r="I330" s="215"/>
      <c r="L330" s="210"/>
      <c r="M330" s="216"/>
      <c r="N330" s="217"/>
      <c r="O330" s="217"/>
      <c r="P330" s="217"/>
      <c r="Q330" s="217"/>
      <c r="R330" s="217"/>
      <c r="S330" s="217"/>
      <c r="T330" s="218"/>
      <c r="AT330" s="219" t="s">
        <v>178</v>
      </c>
      <c r="AU330" s="219" t="s">
        <v>79</v>
      </c>
      <c r="AV330" s="209" t="s">
        <v>167</v>
      </c>
      <c r="AW330" s="209" t="s">
        <v>35</v>
      </c>
      <c r="AX330" s="209" t="s">
        <v>10</v>
      </c>
      <c r="AY330" s="219" t="s">
        <v>166</v>
      </c>
    </row>
    <row r="331" s="30" customFormat="true" ht="31.5" hidden="false" customHeight="true" outlineLevel="0" collapsed="false">
      <c r="B331" s="184"/>
      <c r="C331" s="185" t="s">
        <v>576</v>
      </c>
      <c r="D331" s="185" t="s">
        <v>169</v>
      </c>
      <c r="E331" s="186" t="s">
        <v>577</v>
      </c>
      <c r="F331" s="187" t="s">
        <v>578</v>
      </c>
      <c r="G331" s="188" t="s">
        <v>172</v>
      </c>
      <c r="H331" s="189" t="n">
        <v>8.4</v>
      </c>
      <c r="I331" s="190"/>
      <c r="J331" s="191" t="n">
        <f aca="false">ROUND(I331*H331,0)</f>
        <v>0</v>
      </c>
      <c r="K331" s="187" t="s">
        <v>173</v>
      </c>
      <c r="L331" s="31"/>
      <c r="M331" s="192"/>
      <c r="N331" s="193" t="s">
        <v>42</v>
      </c>
      <c r="O331" s="32"/>
      <c r="P331" s="194" t="n">
        <f aca="false">O331*H331</f>
        <v>0</v>
      </c>
      <c r="Q331" s="194" t="n">
        <v>0.04871742</v>
      </c>
      <c r="R331" s="194" t="n">
        <f aca="false">Q331*H331</f>
        <v>0.409226328</v>
      </c>
      <c r="S331" s="194" t="n">
        <v>0</v>
      </c>
      <c r="T331" s="195" t="n">
        <f aca="false">S331*H331</f>
        <v>0</v>
      </c>
      <c r="AR331" s="11" t="s">
        <v>268</v>
      </c>
      <c r="AT331" s="11" t="s">
        <v>169</v>
      </c>
      <c r="AU331" s="11" t="s">
        <v>79</v>
      </c>
      <c r="AY331" s="11" t="s">
        <v>166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10</v>
      </c>
      <c r="BK331" s="196" t="n">
        <f aca="false">ROUND(I331*H331,0)</f>
        <v>0</v>
      </c>
      <c r="BL331" s="11" t="s">
        <v>268</v>
      </c>
      <c r="BM331" s="11" t="s">
        <v>579</v>
      </c>
    </row>
    <row r="332" s="30" customFormat="true" ht="42" hidden="false" customHeight="true" outlineLevel="0" collapsed="false">
      <c r="B332" s="31"/>
      <c r="D332" s="197" t="s">
        <v>176</v>
      </c>
      <c r="F332" s="198" t="s">
        <v>580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76</v>
      </c>
      <c r="AU332" s="11" t="s">
        <v>79</v>
      </c>
    </row>
    <row r="333" s="200" customFormat="true" ht="22.5" hidden="false" customHeight="true" outlineLevel="0" collapsed="false">
      <c r="B333" s="201"/>
      <c r="D333" s="197" t="s">
        <v>178</v>
      </c>
      <c r="E333" s="202"/>
      <c r="F333" s="203" t="s">
        <v>581</v>
      </c>
      <c r="H333" s="204" t="n">
        <v>8.4</v>
      </c>
      <c r="I333" s="205"/>
      <c r="L333" s="201"/>
      <c r="M333" s="206"/>
      <c r="N333" s="207"/>
      <c r="O333" s="207"/>
      <c r="P333" s="207"/>
      <c r="Q333" s="207"/>
      <c r="R333" s="207"/>
      <c r="S333" s="207"/>
      <c r="T333" s="208"/>
      <c r="AT333" s="202" t="s">
        <v>178</v>
      </c>
      <c r="AU333" s="202" t="s">
        <v>79</v>
      </c>
      <c r="AV333" s="200" t="s">
        <v>79</v>
      </c>
      <c r="AW333" s="200" t="s">
        <v>35</v>
      </c>
      <c r="AX333" s="200" t="s">
        <v>71</v>
      </c>
      <c r="AY333" s="202" t="s">
        <v>166</v>
      </c>
    </row>
    <row r="334" s="209" customFormat="true" ht="22.5" hidden="false" customHeight="true" outlineLevel="0" collapsed="false">
      <c r="B334" s="210"/>
      <c r="D334" s="211" t="s">
        <v>178</v>
      </c>
      <c r="E334" s="212" t="s">
        <v>103</v>
      </c>
      <c r="F334" s="213" t="s">
        <v>181</v>
      </c>
      <c r="H334" s="214" t="n">
        <v>8.4</v>
      </c>
      <c r="I334" s="215"/>
      <c r="L334" s="210"/>
      <c r="M334" s="216"/>
      <c r="N334" s="217"/>
      <c r="O334" s="217"/>
      <c r="P334" s="217"/>
      <c r="Q334" s="217"/>
      <c r="R334" s="217"/>
      <c r="S334" s="217"/>
      <c r="T334" s="218"/>
      <c r="AT334" s="219" t="s">
        <v>178</v>
      </c>
      <c r="AU334" s="219" t="s">
        <v>79</v>
      </c>
      <c r="AV334" s="209" t="s">
        <v>167</v>
      </c>
      <c r="AW334" s="209" t="s">
        <v>35</v>
      </c>
      <c r="AX334" s="209" t="s">
        <v>10</v>
      </c>
      <c r="AY334" s="219" t="s">
        <v>166</v>
      </c>
    </row>
    <row r="335" s="30" customFormat="true" ht="31.5" hidden="false" customHeight="true" outlineLevel="0" collapsed="false">
      <c r="B335" s="184"/>
      <c r="C335" s="185" t="s">
        <v>582</v>
      </c>
      <c r="D335" s="185" t="s">
        <v>169</v>
      </c>
      <c r="E335" s="186" t="s">
        <v>583</v>
      </c>
      <c r="F335" s="187" t="s">
        <v>584</v>
      </c>
      <c r="G335" s="188" t="s">
        <v>172</v>
      </c>
      <c r="H335" s="189" t="n">
        <v>3.29</v>
      </c>
      <c r="I335" s="190"/>
      <c r="J335" s="191" t="n">
        <f aca="false">ROUND(I335*H335,0)</f>
        <v>0</v>
      </c>
      <c r="K335" s="187" t="s">
        <v>173</v>
      </c>
      <c r="L335" s="31"/>
      <c r="M335" s="192"/>
      <c r="N335" s="193" t="s">
        <v>42</v>
      </c>
      <c r="O335" s="32"/>
      <c r="P335" s="194" t="n">
        <f aca="false">O335*H335</f>
        <v>0</v>
      </c>
      <c r="Q335" s="194" t="n">
        <v>0.01851333</v>
      </c>
      <c r="R335" s="194" t="n">
        <f aca="false">Q335*H335</f>
        <v>0.0609088557</v>
      </c>
      <c r="S335" s="194" t="n">
        <v>0</v>
      </c>
      <c r="T335" s="195" t="n">
        <f aca="false">S335*H335</f>
        <v>0</v>
      </c>
      <c r="AR335" s="11" t="s">
        <v>268</v>
      </c>
      <c r="AT335" s="11" t="s">
        <v>169</v>
      </c>
      <c r="AU335" s="11" t="s">
        <v>79</v>
      </c>
      <c r="AY335" s="11" t="s">
        <v>166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10</v>
      </c>
      <c r="BK335" s="196" t="n">
        <f aca="false">ROUND(I335*H335,0)</f>
        <v>0</v>
      </c>
      <c r="BL335" s="11" t="s">
        <v>268</v>
      </c>
      <c r="BM335" s="11" t="s">
        <v>585</v>
      </c>
    </row>
    <row r="336" s="30" customFormat="true" ht="42" hidden="false" customHeight="true" outlineLevel="0" collapsed="false">
      <c r="B336" s="31"/>
      <c r="D336" s="197" t="s">
        <v>176</v>
      </c>
      <c r="F336" s="198" t="s">
        <v>586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76</v>
      </c>
      <c r="AU336" s="11" t="s">
        <v>79</v>
      </c>
    </row>
    <row r="337" s="200" customFormat="true" ht="22.5" hidden="false" customHeight="true" outlineLevel="0" collapsed="false">
      <c r="B337" s="201"/>
      <c r="D337" s="197" t="s">
        <v>178</v>
      </c>
      <c r="E337" s="202"/>
      <c r="F337" s="203" t="s">
        <v>587</v>
      </c>
      <c r="H337" s="204" t="n">
        <v>3.29</v>
      </c>
      <c r="I337" s="205"/>
      <c r="L337" s="201"/>
      <c r="M337" s="206"/>
      <c r="N337" s="207"/>
      <c r="O337" s="207"/>
      <c r="P337" s="207"/>
      <c r="Q337" s="207"/>
      <c r="R337" s="207"/>
      <c r="S337" s="207"/>
      <c r="T337" s="208"/>
      <c r="AT337" s="202" t="s">
        <v>178</v>
      </c>
      <c r="AU337" s="202" t="s">
        <v>79</v>
      </c>
      <c r="AV337" s="200" t="s">
        <v>79</v>
      </c>
      <c r="AW337" s="200" t="s">
        <v>35</v>
      </c>
      <c r="AX337" s="200" t="s">
        <v>71</v>
      </c>
      <c r="AY337" s="202" t="s">
        <v>166</v>
      </c>
    </row>
    <row r="338" s="209" customFormat="true" ht="22.5" hidden="false" customHeight="true" outlineLevel="0" collapsed="false">
      <c r="B338" s="210"/>
      <c r="D338" s="211" t="s">
        <v>178</v>
      </c>
      <c r="E338" s="212" t="s">
        <v>107</v>
      </c>
      <c r="F338" s="213" t="s">
        <v>181</v>
      </c>
      <c r="H338" s="214" t="n">
        <v>3.29</v>
      </c>
      <c r="I338" s="215"/>
      <c r="L338" s="210"/>
      <c r="M338" s="216"/>
      <c r="N338" s="217"/>
      <c r="O338" s="217"/>
      <c r="P338" s="217"/>
      <c r="Q338" s="217"/>
      <c r="R338" s="217"/>
      <c r="S338" s="217"/>
      <c r="T338" s="218"/>
      <c r="AT338" s="219" t="s">
        <v>178</v>
      </c>
      <c r="AU338" s="219" t="s">
        <v>79</v>
      </c>
      <c r="AV338" s="209" t="s">
        <v>167</v>
      </c>
      <c r="AW338" s="209" t="s">
        <v>35</v>
      </c>
      <c r="AX338" s="209" t="s">
        <v>10</v>
      </c>
      <c r="AY338" s="219" t="s">
        <v>166</v>
      </c>
    </row>
    <row r="339" s="30" customFormat="true" ht="22.5" hidden="false" customHeight="true" outlineLevel="0" collapsed="false">
      <c r="B339" s="184"/>
      <c r="C339" s="185" t="s">
        <v>588</v>
      </c>
      <c r="D339" s="185" t="s">
        <v>169</v>
      </c>
      <c r="E339" s="186" t="s">
        <v>589</v>
      </c>
      <c r="F339" s="187" t="s">
        <v>590</v>
      </c>
      <c r="G339" s="188" t="s">
        <v>172</v>
      </c>
      <c r="H339" s="189" t="n">
        <v>3.29</v>
      </c>
      <c r="I339" s="190"/>
      <c r="J339" s="191" t="n">
        <f aca="false">ROUND(I339*H339,0)</f>
        <v>0</v>
      </c>
      <c r="K339" s="187" t="s">
        <v>173</v>
      </c>
      <c r="L339" s="31"/>
      <c r="M339" s="192"/>
      <c r="N339" s="193" t="s">
        <v>42</v>
      </c>
      <c r="O339" s="32"/>
      <c r="P339" s="194" t="n">
        <f aca="false">O339*H339</f>
        <v>0</v>
      </c>
      <c r="Q339" s="194" t="n">
        <v>0.0001</v>
      </c>
      <c r="R339" s="194" t="n">
        <f aca="false">Q339*H339</f>
        <v>0.000329</v>
      </c>
      <c r="S339" s="194" t="n">
        <v>0</v>
      </c>
      <c r="T339" s="195" t="n">
        <f aca="false">S339*H339</f>
        <v>0</v>
      </c>
      <c r="AR339" s="11" t="s">
        <v>268</v>
      </c>
      <c r="AT339" s="11" t="s">
        <v>169</v>
      </c>
      <c r="AU339" s="11" t="s">
        <v>79</v>
      </c>
      <c r="AY339" s="11" t="s">
        <v>166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10</v>
      </c>
      <c r="BK339" s="196" t="n">
        <f aca="false">ROUND(I339*H339,0)</f>
        <v>0</v>
      </c>
      <c r="BL339" s="11" t="s">
        <v>268</v>
      </c>
      <c r="BM339" s="11" t="s">
        <v>591</v>
      </c>
    </row>
    <row r="340" s="30" customFormat="true" ht="30" hidden="false" customHeight="true" outlineLevel="0" collapsed="false">
      <c r="B340" s="31"/>
      <c r="D340" s="197" t="s">
        <v>176</v>
      </c>
      <c r="F340" s="198" t="s">
        <v>592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76</v>
      </c>
      <c r="AU340" s="11" t="s">
        <v>79</v>
      </c>
    </row>
    <row r="341" s="200" customFormat="true" ht="22.5" hidden="false" customHeight="true" outlineLevel="0" collapsed="false">
      <c r="B341" s="201"/>
      <c r="D341" s="211" t="s">
        <v>178</v>
      </c>
      <c r="E341" s="220"/>
      <c r="F341" s="221" t="s">
        <v>107</v>
      </c>
      <c r="H341" s="222" t="n">
        <v>3.29</v>
      </c>
      <c r="I341" s="205"/>
      <c r="L341" s="201"/>
      <c r="M341" s="206"/>
      <c r="N341" s="207"/>
      <c r="O341" s="207"/>
      <c r="P341" s="207"/>
      <c r="Q341" s="207"/>
      <c r="R341" s="207"/>
      <c r="S341" s="207"/>
      <c r="T341" s="208"/>
      <c r="AT341" s="202" t="s">
        <v>178</v>
      </c>
      <c r="AU341" s="202" t="s">
        <v>79</v>
      </c>
      <c r="AV341" s="200" t="s">
        <v>79</v>
      </c>
      <c r="AW341" s="200" t="s">
        <v>35</v>
      </c>
      <c r="AX341" s="200" t="s">
        <v>10</v>
      </c>
      <c r="AY341" s="202" t="s">
        <v>166</v>
      </c>
    </row>
    <row r="342" s="30" customFormat="true" ht="22.5" hidden="false" customHeight="true" outlineLevel="0" collapsed="false">
      <c r="B342" s="184"/>
      <c r="C342" s="185" t="s">
        <v>593</v>
      </c>
      <c r="D342" s="185" t="s">
        <v>169</v>
      </c>
      <c r="E342" s="186" t="s">
        <v>594</v>
      </c>
      <c r="F342" s="187" t="s">
        <v>595</v>
      </c>
      <c r="G342" s="188" t="s">
        <v>172</v>
      </c>
      <c r="H342" s="189" t="n">
        <v>24.132</v>
      </c>
      <c r="I342" s="190"/>
      <c r="J342" s="191" t="n">
        <f aca="false">ROUND(I342*H342,0)</f>
        <v>0</v>
      </c>
      <c r="K342" s="187" t="s">
        <v>173</v>
      </c>
      <c r="L342" s="31"/>
      <c r="M342" s="192"/>
      <c r="N342" s="193" t="s">
        <v>42</v>
      </c>
      <c r="O342" s="32"/>
      <c r="P342" s="194" t="n">
        <f aca="false">O342*H342</f>
        <v>0</v>
      </c>
      <c r="Q342" s="194" t="n">
        <v>0.02000486</v>
      </c>
      <c r="R342" s="194" t="n">
        <f aca="false">Q342*H342</f>
        <v>0.48275728152</v>
      </c>
      <c r="S342" s="194" t="n">
        <v>0</v>
      </c>
      <c r="T342" s="195" t="n">
        <f aca="false">S342*H342</f>
        <v>0</v>
      </c>
      <c r="AR342" s="11" t="s">
        <v>268</v>
      </c>
      <c r="AT342" s="11" t="s">
        <v>169</v>
      </c>
      <c r="AU342" s="11" t="s">
        <v>79</v>
      </c>
      <c r="AY342" s="11" t="s">
        <v>166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10</v>
      </c>
      <c r="BK342" s="196" t="n">
        <f aca="false">ROUND(I342*H342,0)</f>
        <v>0</v>
      </c>
      <c r="BL342" s="11" t="s">
        <v>268</v>
      </c>
      <c r="BM342" s="11" t="s">
        <v>596</v>
      </c>
    </row>
    <row r="343" s="30" customFormat="true" ht="30" hidden="false" customHeight="true" outlineLevel="0" collapsed="false">
      <c r="B343" s="31"/>
      <c r="D343" s="197" t="s">
        <v>176</v>
      </c>
      <c r="F343" s="198" t="s">
        <v>597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76</v>
      </c>
      <c r="AU343" s="11" t="s">
        <v>79</v>
      </c>
    </row>
    <row r="344" s="200" customFormat="true" ht="22.5" hidden="false" customHeight="true" outlineLevel="0" collapsed="false">
      <c r="B344" s="201"/>
      <c r="D344" s="197" t="s">
        <v>178</v>
      </c>
      <c r="E344" s="202"/>
      <c r="F344" s="203" t="s">
        <v>598</v>
      </c>
      <c r="H344" s="204" t="n">
        <v>5.28</v>
      </c>
      <c r="I344" s="205"/>
      <c r="L344" s="201"/>
      <c r="M344" s="206"/>
      <c r="N344" s="207"/>
      <c r="O344" s="207"/>
      <c r="P344" s="207"/>
      <c r="Q344" s="207"/>
      <c r="R344" s="207"/>
      <c r="S344" s="207"/>
      <c r="T344" s="208"/>
      <c r="AT344" s="202" t="s">
        <v>178</v>
      </c>
      <c r="AU344" s="202" t="s">
        <v>79</v>
      </c>
      <c r="AV344" s="200" t="s">
        <v>79</v>
      </c>
      <c r="AW344" s="200" t="s">
        <v>35</v>
      </c>
      <c r="AX344" s="200" t="s">
        <v>71</v>
      </c>
      <c r="AY344" s="202" t="s">
        <v>166</v>
      </c>
    </row>
    <row r="345" s="200" customFormat="true" ht="22.5" hidden="false" customHeight="true" outlineLevel="0" collapsed="false">
      <c r="B345" s="201"/>
      <c r="D345" s="197" t="s">
        <v>178</v>
      </c>
      <c r="E345" s="202"/>
      <c r="F345" s="203" t="s">
        <v>599</v>
      </c>
      <c r="H345" s="204" t="n">
        <v>11.572</v>
      </c>
      <c r="I345" s="205"/>
      <c r="L345" s="201"/>
      <c r="M345" s="206"/>
      <c r="N345" s="207"/>
      <c r="O345" s="207"/>
      <c r="P345" s="207"/>
      <c r="Q345" s="207"/>
      <c r="R345" s="207"/>
      <c r="S345" s="207"/>
      <c r="T345" s="208"/>
      <c r="AT345" s="202" t="s">
        <v>178</v>
      </c>
      <c r="AU345" s="202" t="s">
        <v>79</v>
      </c>
      <c r="AV345" s="200" t="s">
        <v>79</v>
      </c>
      <c r="AW345" s="200" t="s">
        <v>35</v>
      </c>
      <c r="AX345" s="200" t="s">
        <v>71</v>
      </c>
      <c r="AY345" s="202" t="s">
        <v>166</v>
      </c>
    </row>
    <row r="346" s="200" customFormat="true" ht="22.5" hidden="false" customHeight="true" outlineLevel="0" collapsed="false">
      <c r="B346" s="201"/>
      <c r="D346" s="197" t="s">
        <v>178</v>
      </c>
      <c r="E346" s="202"/>
      <c r="F346" s="203" t="s">
        <v>600</v>
      </c>
      <c r="H346" s="204" t="n">
        <v>7.28</v>
      </c>
      <c r="I346" s="205"/>
      <c r="L346" s="201"/>
      <c r="M346" s="206"/>
      <c r="N346" s="207"/>
      <c r="O346" s="207"/>
      <c r="P346" s="207"/>
      <c r="Q346" s="207"/>
      <c r="R346" s="207"/>
      <c r="S346" s="207"/>
      <c r="T346" s="208"/>
      <c r="AT346" s="202" t="s">
        <v>178</v>
      </c>
      <c r="AU346" s="202" t="s">
        <v>79</v>
      </c>
      <c r="AV346" s="200" t="s">
        <v>79</v>
      </c>
      <c r="AW346" s="200" t="s">
        <v>35</v>
      </c>
      <c r="AX346" s="200" t="s">
        <v>71</v>
      </c>
      <c r="AY346" s="202" t="s">
        <v>166</v>
      </c>
    </row>
    <row r="347" s="209" customFormat="true" ht="22.5" hidden="false" customHeight="true" outlineLevel="0" collapsed="false">
      <c r="B347" s="210"/>
      <c r="D347" s="211" t="s">
        <v>178</v>
      </c>
      <c r="E347" s="212" t="s">
        <v>111</v>
      </c>
      <c r="F347" s="213" t="s">
        <v>181</v>
      </c>
      <c r="H347" s="214" t="n">
        <v>24.132</v>
      </c>
      <c r="I347" s="215"/>
      <c r="L347" s="210"/>
      <c r="M347" s="216"/>
      <c r="N347" s="217"/>
      <c r="O347" s="217"/>
      <c r="P347" s="217"/>
      <c r="Q347" s="217"/>
      <c r="R347" s="217"/>
      <c r="S347" s="217"/>
      <c r="T347" s="218"/>
      <c r="AT347" s="219" t="s">
        <v>178</v>
      </c>
      <c r="AU347" s="219" t="s">
        <v>79</v>
      </c>
      <c r="AV347" s="209" t="s">
        <v>167</v>
      </c>
      <c r="AW347" s="209" t="s">
        <v>35</v>
      </c>
      <c r="AX347" s="209" t="s">
        <v>10</v>
      </c>
      <c r="AY347" s="219" t="s">
        <v>166</v>
      </c>
    </row>
    <row r="348" s="30" customFormat="true" ht="22.5" hidden="false" customHeight="true" outlineLevel="0" collapsed="false">
      <c r="B348" s="184"/>
      <c r="C348" s="185" t="s">
        <v>601</v>
      </c>
      <c r="D348" s="185" t="s">
        <v>169</v>
      </c>
      <c r="E348" s="186" t="s">
        <v>602</v>
      </c>
      <c r="F348" s="187" t="s">
        <v>603</v>
      </c>
      <c r="G348" s="188" t="s">
        <v>172</v>
      </c>
      <c r="H348" s="189" t="n">
        <v>24.132</v>
      </c>
      <c r="I348" s="190"/>
      <c r="J348" s="191" t="n">
        <f aca="false">ROUND(I348*H348,0)</f>
        <v>0</v>
      </c>
      <c r="K348" s="187" t="s">
        <v>173</v>
      </c>
      <c r="L348" s="31"/>
      <c r="M348" s="192"/>
      <c r="N348" s="193" t="s">
        <v>42</v>
      </c>
      <c r="O348" s="32"/>
      <c r="P348" s="194" t="n">
        <f aca="false">O348*H348</f>
        <v>0</v>
      </c>
      <c r="Q348" s="194" t="n">
        <v>0.0001</v>
      </c>
      <c r="R348" s="194" t="n">
        <f aca="false">Q348*H348</f>
        <v>0.0024132</v>
      </c>
      <c r="S348" s="194" t="n">
        <v>0</v>
      </c>
      <c r="T348" s="195" t="n">
        <f aca="false">S348*H348</f>
        <v>0</v>
      </c>
      <c r="AR348" s="11" t="s">
        <v>268</v>
      </c>
      <c r="AT348" s="11" t="s">
        <v>169</v>
      </c>
      <c r="AU348" s="11" t="s">
        <v>79</v>
      </c>
      <c r="AY348" s="11" t="s">
        <v>166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10</v>
      </c>
      <c r="BK348" s="196" t="n">
        <f aca="false">ROUND(I348*H348,0)</f>
        <v>0</v>
      </c>
      <c r="BL348" s="11" t="s">
        <v>268</v>
      </c>
      <c r="BM348" s="11" t="s">
        <v>604</v>
      </c>
    </row>
    <row r="349" s="30" customFormat="true" ht="30" hidden="false" customHeight="true" outlineLevel="0" collapsed="false">
      <c r="B349" s="31"/>
      <c r="D349" s="197" t="s">
        <v>176</v>
      </c>
      <c r="F349" s="198" t="s">
        <v>605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76</v>
      </c>
      <c r="AU349" s="11" t="s">
        <v>79</v>
      </c>
    </row>
    <row r="350" s="200" customFormat="true" ht="22.5" hidden="false" customHeight="true" outlineLevel="0" collapsed="false">
      <c r="B350" s="201"/>
      <c r="D350" s="211" t="s">
        <v>178</v>
      </c>
      <c r="E350" s="220"/>
      <c r="F350" s="221" t="s">
        <v>111</v>
      </c>
      <c r="H350" s="222" t="n">
        <v>24.132</v>
      </c>
      <c r="I350" s="205"/>
      <c r="L350" s="201"/>
      <c r="M350" s="206"/>
      <c r="N350" s="207"/>
      <c r="O350" s="207"/>
      <c r="P350" s="207"/>
      <c r="Q350" s="207"/>
      <c r="R350" s="207"/>
      <c r="S350" s="207"/>
      <c r="T350" s="208"/>
      <c r="AT350" s="202" t="s">
        <v>178</v>
      </c>
      <c r="AU350" s="202" t="s">
        <v>79</v>
      </c>
      <c r="AV350" s="200" t="s">
        <v>79</v>
      </c>
      <c r="AW350" s="200" t="s">
        <v>35</v>
      </c>
      <c r="AX350" s="200" t="s">
        <v>10</v>
      </c>
      <c r="AY350" s="202" t="s">
        <v>166</v>
      </c>
    </row>
    <row r="351" s="30" customFormat="true" ht="22.5" hidden="false" customHeight="true" outlineLevel="0" collapsed="false">
      <c r="B351" s="184"/>
      <c r="C351" s="185" t="s">
        <v>606</v>
      </c>
      <c r="D351" s="185" t="s">
        <v>169</v>
      </c>
      <c r="E351" s="186" t="s">
        <v>607</v>
      </c>
      <c r="F351" s="187" t="s">
        <v>608</v>
      </c>
      <c r="G351" s="188" t="s">
        <v>172</v>
      </c>
      <c r="H351" s="189" t="n">
        <v>24.132</v>
      </c>
      <c r="I351" s="190"/>
      <c r="J351" s="191" t="n">
        <f aca="false">ROUND(I351*H351,0)</f>
        <v>0</v>
      </c>
      <c r="K351" s="187" t="s">
        <v>173</v>
      </c>
      <c r="L351" s="31"/>
      <c r="M351" s="192"/>
      <c r="N351" s="193" t="s">
        <v>42</v>
      </c>
      <c r="O351" s="32"/>
      <c r="P351" s="194" t="n">
        <f aca="false">O351*H351</f>
        <v>0</v>
      </c>
      <c r="Q351" s="194" t="n">
        <v>0</v>
      </c>
      <c r="R351" s="194" t="n">
        <f aca="false">Q351*H351</f>
        <v>0</v>
      </c>
      <c r="S351" s="194" t="n">
        <v>0</v>
      </c>
      <c r="T351" s="195" t="n">
        <f aca="false">S351*H351</f>
        <v>0</v>
      </c>
      <c r="AR351" s="11" t="s">
        <v>268</v>
      </c>
      <c r="AT351" s="11" t="s">
        <v>169</v>
      </c>
      <c r="AU351" s="11" t="s">
        <v>79</v>
      </c>
      <c r="AY351" s="11" t="s">
        <v>166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10</v>
      </c>
      <c r="BK351" s="196" t="n">
        <f aca="false">ROUND(I351*H351,0)</f>
        <v>0</v>
      </c>
      <c r="BL351" s="11" t="s">
        <v>268</v>
      </c>
      <c r="BM351" s="11" t="s">
        <v>609</v>
      </c>
    </row>
    <row r="352" s="30" customFormat="true" ht="30" hidden="false" customHeight="true" outlineLevel="0" collapsed="false">
      <c r="B352" s="31"/>
      <c r="D352" s="197" t="s">
        <v>176</v>
      </c>
      <c r="F352" s="198" t="s">
        <v>610</v>
      </c>
      <c r="I352" s="155"/>
      <c r="L352" s="31"/>
      <c r="M352" s="199"/>
      <c r="N352" s="32"/>
      <c r="O352" s="32"/>
      <c r="P352" s="32"/>
      <c r="Q352" s="32"/>
      <c r="R352" s="32"/>
      <c r="S352" s="32"/>
      <c r="T352" s="71"/>
      <c r="AT352" s="11" t="s">
        <v>176</v>
      </c>
      <c r="AU352" s="11" t="s">
        <v>79</v>
      </c>
    </row>
    <row r="353" s="200" customFormat="true" ht="22.5" hidden="false" customHeight="true" outlineLevel="0" collapsed="false">
      <c r="B353" s="201"/>
      <c r="D353" s="211" t="s">
        <v>178</v>
      </c>
      <c r="E353" s="220"/>
      <c r="F353" s="221" t="s">
        <v>111</v>
      </c>
      <c r="H353" s="222" t="n">
        <v>24.132</v>
      </c>
      <c r="I353" s="205"/>
      <c r="L353" s="201"/>
      <c r="M353" s="206"/>
      <c r="N353" s="207"/>
      <c r="O353" s="207"/>
      <c r="P353" s="207"/>
      <c r="Q353" s="207"/>
      <c r="R353" s="207"/>
      <c r="S353" s="207"/>
      <c r="T353" s="208"/>
      <c r="AT353" s="202" t="s">
        <v>178</v>
      </c>
      <c r="AU353" s="202" t="s">
        <v>79</v>
      </c>
      <c r="AV353" s="200" t="s">
        <v>79</v>
      </c>
      <c r="AW353" s="200" t="s">
        <v>35</v>
      </c>
      <c r="AX353" s="200" t="s">
        <v>10</v>
      </c>
      <c r="AY353" s="202" t="s">
        <v>166</v>
      </c>
    </row>
    <row r="354" s="30" customFormat="true" ht="22.5" hidden="false" customHeight="true" outlineLevel="0" collapsed="false">
      <c r="B354" s="184"/>
      <c r="C354" s="236" t="s">
        <v>611</v>
      </c>
      <c r="D354" s="236" t="s">
        <v>380</v>
      </c>
      <c r="E354" s="237" t="s">
        <v>570</v>
      </c>
      <c r="F354" s="238" t="s">
        <v>571</v>
      </c>
      <c r="G354" s="239" t="s">
        <v>172</v>
      </c>
      <c r="H354" s="240" t="n">
        <v>26.545</v>
      </c>
      <c r="I354" s="241"/>
      <c r="J354" s="242" t="n">
        <f aca="false">ROUND(I354*H354,0)</f>
        <v>0</v>
      </c>
      <c r="K354" s="238" t="s">
        <v>173</v>
      </c>
      <c r="L354" s="243"/>
      <c r="M354" s="244"/>
      <c r="N354" s="245" t="s">
        <v>42</v>
      </c>
      <c r="O354" s="32"/>
      <c r="P354" s="194" t="n">
        <f aca="false">O354*H354</f>
        <v>0</v>
      </c>
      <c r="Q354" s="194" t="n">
        <v>0.00017</v>
      </c>
      <c r="R354" s="194" t="n">
        <f aca="false">Q354*H354</f>
        <v>0.00451265</v>
      </c>
      <c r="S354" s="194" t="n">
        <v>0</v>
      </c>
      <c r="T354" s="195" t="n">
        <f aca="false">S354*H354</f>
        <v>0</v>
      </c>
      <c r="AR354" s="11" t="s">
        <v>356</v>
      </c>
      <c r="AT354" s="11" t="s">
        <v>380</v>
      </c>
      <c r="AU354" s="11" t="s">
        <v>79</v>
      </c>
      <c r="AY354" s="11" t="s">
        <v>166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10</v>
      </c>
      <c r="BK354" s="196" t="n">
        <f aca="false">ROUND(I354*H354,0)</f>
        <v>0</v>
      </c>
      <c r="BL354" s="11" t="s">
        <v>268</v>
      </c>
      <c r="BM354" s="11" t="s">
        <v>612</v>
      </c>
    </row>
    <row r="355" s="30" customFormat="true" ht="22.5" hidden="false" customHeight="true" outlineLevel="0" collapsed="false">
      <c r="B355" s="31"/>
      <c r="D355" s="197" t="s">
        <v>176</v>
      </c>
      <c r="F355" s="198" t="s">
        <v>573</v>
      </c>
      <c r="I355" s="155"/>
      <c r="L355" s="31"/>
      <c r="M355" s="199"/>
      <c r="N355" s="32"/>
      <c r="O355" s="32"/>
      <c r="P355" s="32"/>
      <c r="Q355" s="32"/>
      <c r="R355" s="32"/>
      <c r="S355" s="32"/>
      <c r="T355" s="71"/>
      <c r="AT355" s="11" t="s">
        <v>176</v>
      </c>
      <c r="AU355" s="11" t="s">
        <v>79</v>
      </c>
    </row>
    <row r="356" s="200" customFormat="true" ht="22.5" hidden="false" customHeight="true" outlineLevel="0" collapsed="false">
      <c r="B356" s="201"/>
      <c r="D356" s="211" t="s">
        <v>178</v>
      </c>
      <c r="E356" s="220"/>
      <c r="F356" s="221" t="s">
        <v>613</v>
      </c>
      <c r="H356" s="222" t="n">
        <v>26.545</v>
      </c>
      <c r="I356" s="205"/>
      <c r="L356" s="201"/>
      <c r="M356" s="206"/>
      <c r="N356" s="207"/>
      <c r="O356" s="207"/>
      <c r="P356" s="207"/>
      <c r="Q356" s="207"/>
      <c r="R356" s="207"/>
      <c r="S356" s="207"/>
      <c r="T356" s="208"/>
      <c r="AT356" s="202" t="s">
        <v>178</v>
      </c>
      <c r="AU356" s="202" t="s">
        <v>79</v>
      </c>
      <c r="AV356" s="200" t="s">
        <v>79</v>
      </c>
      <c r="AW356" s="200" t="s">
        <v>35</v>
      </c>
      <c r="AX356" s="200" t="s">
        <v>10</v>
      </c>
      <c r="AY356" s="202" t="s">
        <v>166</v>
      </c>
    </row>
    <row r="357" s="30" customFormat="true" ht="22.5" hidden="false" customHeight="true" outlineLevel="0" collapsed="false">
      <c r="B357" s="184"/>
      <c r="C357" s="185" t="s">
        <v>614</v>
      </c>
      <c r="D357" s="185" t="s">
        <v>169</v>
      </c>
      <c r="E357" s="186" t="s">
        <v>615</v>
      </c>
      <c r="F357" s="187" t="s">
        <v>616</v>
      </c>
      <c r="G357" s="188" t="s">
        <v>172</v>
      </c>
      <c r="H357" s="189" t="n">
        <v>24.132</v>
      </c>
      <c r="I357" s="190"/>
      <c r="J357" s="191" t="n">
        <f aca="false">ROUND(I357*H357,0)</f>
        <v>0</v>
      </c>
      <c r="K357" s="187" t="s">
        <v>173</v>
      </c>
      <c r="L357" s="31"/>
      <c r="M357" s="192"/>
      <c r="N357" s="193" t="s">
        <v>42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268</v>
      </c>
      <c r="AT357" s="11" t="s">
        <v>169</v>
      </c>
      <c r="AU357" s="11" t="s">
        <v>79</v>
      </c>
      <c r="AY357" s="11" t="s">
        <v>166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10</v>
      </c>
      <c r="BK357" s="196" t="n">
        <f aca="false">ROUND(I357*H357,0)</f>
        <v>0</v>
      </c>
      <c r="BL357" s="11" t="s">
        <v>268</v>
      </c>
      <c r="BM357" s="11" t="s">
        <v>617</v>
      </c>
    </row>
    <row r="358" s="30" customFormat="true" ht="30" hidden="false" customHeight="true" outlineLevel="0" collapsed="false">
      <c r="B358" s="31"/>
      <c r="D358" s="197" t="s">
        <v>176</v>
      </c>
      <c r="F358" s="198" t="s">
        <v>618</v>
      </c>
      <c r="I358" s="155"/>
      <c r="L358" s="31"/>
      <c r="M358" s="199"/>
      <c r="N358" s="32"/>
      <c r="O358" s="32"/>
      <c r="P358" s="32"/>
      <c r="Q358" s="32"/>
      <c r="R358" s="32"/>
      <c r="S358" s="32"/>
      <c r="T358" s="71"/>
      <c r="AT358" s="11" t="s">
        <v>176</v>
      </c>
      <c r="AU358" s="11" t="s">
        <v>79</v>
      </c>
    </row>
    <row r="359" s="200" customFormat="true" ht="22.5" hidden="false" customHeight="true" outlineLevel="0" collapsed="false">
      <c r="B359" s="201"/>
      <c r="D359" s="211" t="s">
        <v>178</v>
      </c>
      <c r="E359" s="220"/>
      <c r="F359" s="221" t="s">
        <v>111</v>
      </c>
      <c r="H359" s="222" t="n">
        <v>24.132</v>
      </c>
      <c r="I359" s="205"/>
      <c r="L359" s="201"/>
      <c r="M359" s="206"/>
      <c r="N359" s="207"/>
      <c r="O359" s="207"/>
      <c r="P359" s="207"/>
      <c r="Q359" s="207"/>
      <c r="R359" s="207"/>
      <c r="S359" s="207"/>
      <c r="T359" s="208"/>
      <c r="AT359" s="202" t="s">
        <v>178</v>
      </c>
      <c r="AU359" s="202" t="s">
        <v>79</v>
      </c>
      <c r="AV359" s="200" t="s">
        <v>79</v>
      </c>
      <c r="AW359" s="200" t="s">
        <v>35</v>
      </c>
      <c r="AX359" s="200" t="s">
        <v>10</v>
      </c>
      <c r="AY359" s="202" t="s">
        <v>166</v>
      </c>
    </row>
    <row r="360" s="30" customFormat="true" ht="22.5" hidden="false" customHeight="true" outlineLevel="0" collapsed="false">
      <c r="B360" s="184"/>
      <c r="C360" s="236" t="s">
        <v>619</v>
      </c>
      <c r="D360" s="236" t="s">
        <v>380</v>
      </c>
      <c r="E360" s="237" t="s">
        <v>620</v>
      </c>
      <c r="F360" s="238" t="s">
        <v>621</v>
      </c>
      <c r="G360" s="239" t="s">
        <v>172</v>
      </c>
      <c r="H360" s="240" t="n">
        <v>24.615</v>
      </c>
      <c r="I360" s="241"/>
      <c r="J360" s="242" t="n">
        <f aca="false">ROUND(I360*H360,0)</f>
        <v>0</v>
      </c>
      <c r="K360" s="238" t="s">
        <v>173</v>
      </c>
      <c r="L360" s="243"/>
      <c r="M360" s="244"/>
      <c r="N360" s="245" t="s">
        <v>42</v>
      </c>
      <c r="O360" s="32"/>
      <c r="P360" s="194" t="n">
        <f aca="false">O360*H360</f>
        <v>0</v>
      </c>
      <c r="Q360" s="194" t="n">
        <v>0.006</v>
      </c>
      <c r="R360" s="194" t="n">
        <f aca="false">Q360*H360</f>
        <v>0.14769</v>
      </c>
      <c r="S360" s="194" t="n">
        <v>0</v>
      </c>
      <c r="T360" s="195" t="n">
        <f aca="false">S360*H360</f>
        <v>0</v>
      </c>
      <c r="AR360" s="11" t="s">
        <v>356</v>
      </c>
      <c r="AT360" s="11" t="s">
        <v>380</v>
      </c>
      <c r="AU360" s="11" t="s">
        <v>79</v>
      </c>
      <c r="AY360" s="11" t="s">
        <v>166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10</v>
      </c>
      <c r="BK360" s="196" t="n">
        <f aca="false">ROUND(I360*H360,0)</f>
        <v>0</v>
      </c>
      <c r="BL360" s="11" t="s">
        <v>268</v>
      </c>
      <c r="BM360" s="11" t="s">
        <v>622</v>
      </c>
    </row>
    <row r="361" s="30" customFormat="true" ht="22.5" hidden="false" customHeight="true" outlineLevel="0" collapsed="false">
      <c r="B361" s="31"/>
      <c r="D361" s="197" t="s">
        <v>176</v>
      </c>
      <c r="F361" s="198" t="s">
        <v>623</v>
      </c>
      <c r="I361" s="155"/>
      <c r="L361" s="31"/>
      <c r="M361" s="199"/>
      <c r="N361" s="32"/>
      <c r="O361" s="32"/>
      <c r="P361" s="32"/>
      <c r="Q361" s="32"/>
      <c r="R361" s="32"/>
      <c r="S361" s="32"/>
      <c r="T361" s="71"/>
      <c r="AT361" s="11" t="s">
        <v>176</v>
      </c>
      <c r="AU361" s="11" t="s">
        <v>79</v>
      </c>
    </row>
    <row r="362" s="200" customFormat="true" ht="22.5" hidden="false" customHeight="true" outlineLevel="0" collapsed="false">
      <c r="B362" s="201"/>
      <c r="D362" s="211" t="s">
        <v>178</v>
      </c>
      <c r="E362" s="220"/>
      <c r="F362" s="221" t="s">
        <v>624</v>
      </c>
      <c r="H362" s="222" t="n">
        <v>24.615</v>
      </c>
      <c r="I362" s="205"/>
      <c r="L362" s="201"/>
      <c r="M362" s="206"/>
      <c r="N362" s="207"/>
      <c r="O362" s="207"/>
      <c r="P362" s="207"/>
      <c r="Q362" s="207"/>
      <c r="R362" s="207"/>
      <c r="S362" s="207"/>
      <c r="T362" s="208"/>
      <c r="AT362" s="202" t="s">
        <v>178</v>
      </c>
      <c r="AU362" s="202" t="s">
        <v>79</v>
      </c>
      <c r="AV362" s="200" t="s">
        <v>79</v>
      </c>
      <c r="AW362" s="200" t="s">
        <v>35</v>
      </c>
      <c r="AX362" s="200" t="s">
        <v>10</v>
      </c>
      <c r="AY362" s="202" t="s">
        <v>166</v>
      </c>
    </row>
    <row r="363" s="30" customFormat="true" ht="31.5" hidden="false" customHeight="true" outlineLevel="0" collapsed="false">
      <c r="B363" s="184"/>
      <c r="C363" s="185" t="s">
        <v>625</v>
      </c>
      <c r="D363" s="185" t="s">
        <v>169</v>
      </c>
      <c r="E363" s="186" t="s">
        <v>626</v>
      </c>
      <c r="F363" s="187" t="s">
        <v>627</v>
      </c>
      <c r="G363" s="188" t="s">
        <v>172</v>
      </c>
      <c r="H363" s="189" t="n">
        <v>12.056</v>
      </c>
      <c r="I363" s="190"/>
      <c r="J363" s="191" t="n">
        <f aca="false">ROUND(I363*H363,0)</f>
        <v>0</v>
      </c>
      <c r="K363" s="187" t="s">
        <v>173</v>
      </c>
      <c r="L363" s="31"/>
      <c r="M363" s="192"/>
      <c r="N363" s="193" t="s">
        <v>42</v>
      </c>
      <c r="O363" s="32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.01723</v>
      </c>
      <c r="T363" s="195" t="n">
        <f aca="false">S363*H363</f>
        <v>0.20772488</v>
      </c>
      <c r="AR363" s="11" t="s">
        <v>268</v>
      </c>
      <c r="AT363" s="11" t="s">
        <v>169</v>
      </c>
      <c r="AU363" s="11" t="s">
        <v>79</v>
      </c>
      <c r="AY363" s="11" t="s">
        <v>166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10</v>
      </c>
      <c r="BK363" s="196" t="n">
        <f aca="false">ROUND(I363*H363,0)</f>
        <v>0</v>
      </c>
      <c r="BL363" s="11" t="s">
        <v>268</v>
      </c>
      <c r="BM363" s="11" t="s">
        <v>628</v>
      </c>
    </row>
    <row r="364" s="30" customFormat="true" ht="30" hidden="false" customHeight="true" outlineLevel="0" collapsed="false">
      <c r="B364" s="31"/>
      <c r="D364" s="197" t="s">
        <v>176</v>
      </c>
      <c r="F364" s="198" t="s">
        <v>629</v>
      </c>
      <c r="I364" s="155"/>
      <c r="L364" s="31"/>
      <c r="M364" s="199"/>
      <c r="N364" s="32"/>
      <c r="O364" s="32"/>
      <c r="P364" s="32"/>
      <c r="Q364" s="32"/>
      <c r="R364" s="32"/>
      <c r="S364" s="32"/>
      <c r="T364" s="71"/>
      <c r="AT364" s="11" t="s">
        <v>176</v>
      </c>
      <c r="AU364" s="11" t="s">
        <v>79</v>
      </c>
    </row>
    <row r="365" s="200" customFormat="true" ht="22.5" hidden="false" customHeight="true" outlineLevel="0" collapsed="false">
      <c r="B365" s="201"/>
      <c r="D365" s="197" t="s">
        <v>178</v>
      </c>
      <c r="E365" s="202"/>
      <c r="F365" s="203" t="s">
        <v>630</v>
      </c>
      <c r="H365" s="204" t="n">
        <v>12.056</v>
      </c>
      <c r="I365" s="205"/>
      <c r="L365" s="201"/>
      <c r="M365" s="206"/>
      <c r="N365" s="207"/>
      <c r="O365" s="207"/>
      <c r="P365" s="207"/>
      <c r="Q365" s="207"/>
      <c r="R365" s="207"/>
      <c r="S365" s="207"/>
      <c r="T365" s="208"/>
      <c r="AT365" s="202" t="s">
        <v>178</v>
      </c>
      <c r="AU365" s="202" t="s">
        <v>79</v>
      </c>
      <c r="AV365" s="200" t="s">
        <v>79</v>
      </c>
      <c r="AW365" s="200" t="s">
        <v>35</v>
      </c>
      <c r="AX365" s="200" t="s">
        <v>71</v>
      </c>
      <c r="AY365" s="202" t="s">
        <v>166</v>
      </c>
    </row>
    <row r="366" s="209" customFormat="true" ht="22.5" hidden="false" customHeight="true" outlineLevel="0" collapsed="false">
      <c r="B366" s="210"/>
      <c r="D366" s="211" t="s">
        <v>178</v>
      </c>
      <c r="E366" s="212"/>
      <c r="F366" s="213" t="s">
        <v>181</v>
      </c>
      <c r="H366" s="214" t="n">
        <v>12.056</v>
      </c>
      <c r="I366" s="215"/>
      <c r="L366" s="210"/>
      <c r="M366" s="216"/>
      <c r="N366" s="217"/>
      <c r="O366" s="217"/>
      <c r="P366" s="217"/>
      <c r="Q366" s="217"/>
      <c r="R366" s="217"/>
      <c r="S366" s="217"/>
      <c r="T366" s="218"/>
      <c r="AT366" s="219" t="s">
        <v>178</v>
      </c>
      <c r="AU366" s="219" t="s">
        <v>79</v>
      </c>
      <c r="AV366" s="209" t="s">
        <v>167</v>
      </c>
      <c r="AW366" s="209" t="s">
        <v>35</v>
      </c>
      <c r="AX366" s="209" t="s">
        <v>10</v>
      </c>
      <c r="AY366" s="219" t="s">
        <v>166</v>
      </c>
    </row>
    <row r="367" s="30" customFormat="true" ht="22.5" hidden="false" customHeight="true" outlineLevel="0" collapsed="false">
      <c r="B367" s="184"/>
      <c r="C367" s="185" t="s">
        <v>631</v>
      </c>
      <c r="D367" s="185" t="s">
        <v>169</v>
      </c>
      <c r="E367" s="186" t="s">
        <v>632</v>
      </c>
      <c r="F367" s="187" t="s">
        <v>633</v>
      </c>
      <c r="G367" s="188" t="s">
        <v>474</v>
      </c>
      <c r="H367" s="189" t="n">
        <v>1</v>
      </c>
      <c r="I367" s="190"/>
      <c r="J367" s="191" t="n">
        <f aca="false">ROUND(I367*H367,0)</f>
        <v>0</v>
      </c>
      <c r="K367" s="187" t="s">
        <v>173</v>
      </c>
      <c r="L367" s="31"/>
      <c r="M367" s="192"/>
      <c r="N367" s="193" t="s">
        <v>42</v>
      </c>
      <c r="O367" s="32"/>
      <c r="P367" s="194" t="n">
        <f aca="false">O367*H367</f>
        <v>0</v>
      </c>
      <c r="Q367" s="194" t="n">
        <v>0.00022</v>
      </c>
      <c r="R367" s="194" t="n">
        <f aca="false">Q367*H367</f>
        <v>0.00022</v>
      </c>
      <c r="S367" s="194" t="n">
        <v>0</v>
      </c>
      <c r="T367" s="195" t="n">
        <f aca="false">S367*H367</f>
        <v>0</v>
      </c>
      <c r="AR367" s="11" t="s">
        <v>268</v>
      </c>
      <c r="AT367" s="11" t="s">
        <v>169</v>
      </c>
      <c r="AU367" s="11" t="s">
        <v>79</v>
      </c>
      <c r="AY367" s="11" t="s">
        <v>166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10</v>
      </c>
      <c r="BK367" s="196" t="n">
        <f aca="false">ROUND(I367*H367,0)</f>
        <v>0</v>
      </c>
      <c r="BL367" s="11" t="s">
        <v>268</v>
      </c>
      <c r="BM367" s="11" t="s">
        <v>634</v>
      </c>
    </row>
    <row r="368" s="30" customFormat="true" ht="30" hidden="false" customHeight="true" outlineLevel="0" collapsed="false">
      <c r="B368" s="31"/>
      <c r="D368" s="197" t="s">
        <v>176</v>
      </c>
      <c r="F368" s="198" t="s">
        <v>635</v>
      </c>
      <c r="I368" s="155"/>
      <c r="L368" s="31"/>
      <c r="M368" s="199"/>
      <c r="N368" s="32"/>
      <c r="O368" s="32"/>
      <c r="P368" s="32"/>
      <c r="Q368" s="32"/>
      <c r="R368" s="32"/>
      <c r="S368" s="32"/>
      <c r="T368" s="71"/>
      <c r="AT368" s="11" t="s">
        <v>176</v>
      </c>
      <c r="AU368" s="11" t="s">
        <v>79</v>
      </c>
    </row>
    <row r="369" s="200" customFormat="true" ht="22.5" hidden="false" customHeight="true" outlineLevel="0" collapsed="false">
      <c r="B369" s="201"/>
      <c r="D369" s="211" t="s">
        <v>178</v>
      </c>
      <c r="E369" s="220"/>
      <c r="F369" s="221" t="s">
        <v>10</v>
      </c>
      <c r="H369" s="222" t="n">
        <v>1</v>
      </c>
      <c r="I369" s="205"/>
      <c r="L369" s="201"/>
      <c r="M369" s="206"/>
      <c r="N369" s="207"/>
      <c r="O369" s="207"/>
      <c r="P369" s="207"/>
      <c r="Q369" s="207"/>
      <c r="R369" s="207"/>
      <c r="S369" s="207"/>
      <c r="T369" s="208"/>
      <c r="AT369" s="202" t="s">
        <v>178</v>
      </c>
      <c r="AU369" s="202" t="s">
        <v>79</v>
      </c>
      <c r="AV369" s="200" t="s">
        <v>79</v>
      </c>
      <c r="AW369" s="200" t="s">
        <v>35</v>
      </c>
      <c r="AX369" s="200" t="s">
        <v>10</v>
      </c>
      <c r="AY369" s="202" t="s">
        <v>166</v>
      </c>
    </row>
    <row r="370" s="30" customFormat="true" ht="22.5" hidden="false" customHeight="true" outlineLevel="0" collapsed="false">
      <c r="B370" s="184"/>
      <c r="C370" s="236" t="s">
        <v>636</v>
      </c>
      <c r="D370" s="236" t="s">
        <v>380</v>
      </c>
      <c r="E370" s="237" t="s">
        <v>637</v>
      </c>
      <c r="F370" s="238" t="s">
        <v>638</v>
      </c>
      <c r="G370" s="239" t="s">
        <v>474</v>
      </c>
      <c r="H370" s="240" t="n">
        <v>1</v>
      </c>
      <c r="I370" s="241"/>
      <c r="J370" s="242" t="n">
        <f aca="false">ROUND(I370*H370,0)</f>
        <v>0</v>
      </c>
      <c r="K370" s="238" t="s">
        <v>173</v>
      </c>
      <c r="L370" s="243"/>
      <c r="M370" s="244"/>
      <c r="N370" s="245" t="s">
        <v>42</v>
      </c>
      <c r="O370" s="32"/>
      <c r="P370" s="194" t="n">
        <f aca="false">O370*H370</f>
        <v>0</v>
      </c>
      <c r="Q370" s="194" t="n">
        <v>0.02619</v>
      </c>
      <c r="R370" s="194" t="n">
        <f aca="false">Q370*H370</f>
        <v>0.02619</v>
      </c>
      <c r="S370" s="194" t="n">
        <v>0</v>
      </c>
      <c r="T370" s="195" t="n">
        <f aca="false">S370*H370</f>
        <v>0</v>
      </c>
      <c r="AR370" s="11" t="s">
        <v>356</v>
      </c>
      <c r="AT370" s="11" t="s">
        <v>380</v>
      </c>
      <c r="AU370" s="11" t="s">
        <v>79</v>
      </c>
      <c r="AY370" s="11" t="s">
        <v>166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10</v>
      </c>
      <c r="BK370" s="196" t="n">
        <f aca="false">ROUND(I370*H370,0)</f>
        <v>0</v>
      </c>
      <c r="BL370" s="11" t="s">
        <v>268</v>
      </c>
      <c r="BM370" s="11" t="s">
        <v>639</v>
      </c>
    </row>
    <row r="371" s="30" customFormat="true" ht="22.5" hidden="false" customHeight="true" outlineLevel="0" collapsed="false">
      <c r="B371" s="31"/>
      <c r="D371" s="197" t="s">
        <v>176</v>
      </c>
      <c r="F371" s="198" t="s">
        <v>640</v>
      </c>
      <c r="I371" s="155"/>
      <c r="L371" s="31"/>
      <c r="M371" s="199"/>
      <c r="N371" s="32"/>
      <c r="O371" s="32"/>
      <c r="P371" s="32"/>
      <c r="Q371" s="32"/>
      <c r="R371" s="32"/>
      <c r="S371" s="32"/>
      <c r="T371" s="71"/>
      <c r="AT371" s="11" t="s">
        <v>176</v>
      </c>
      <c r="AU371" s="11" t="s">
        <v>79</v>
      </c>
    </row>
    <row r="372" s="200" customFormat="true" ht="22.5" hidden="false" customHeight="true" outlineLevel="0" collapsed="false">
      <c r="B372" s="201"/>
      <c r="D372" s="211" t="s">
        <v>178</v>
      </c>
      <c r="E372" s="220"/>
      <c r="F372" s="221" t="s">
        <v>10</v>
      </c>
      <c r="H372" s="222" t="n">
        <v>1</v>
      </c>
      <c r="I372" s="205"/>
      <c r="L372" s="201"/>
      <c r="M372" s="206"/>
      <c r="N372" s="207"/>
      <c r="O372" s="207"/>
      <c r="P372" s="207"/>
      <c r="Q372" s="207"/>
      <c r="R372" s="207"/>
      <c r="S372" s="207"/>
      <c r="T372" s="208"/>
      <c r="AT372" s="202" t="s">
        <v>178</v>
      </c>
      <c r="AU372" s="202" t="s">
        <v>79</v>
      </c>
      <c r="AV372" s="200" t="s">
        <v>79</v>
      </c>
      <c r="AW372" s="200" t="s">
        <v>35</v>
      </c>
      <c r="AX372" s="200" t="s">
        <v>10</v>
      </c>
      <c r="AY372" s="202" t="s">
        <v>166</v>
      </c>
    </row>
    <row r="373" s="30" customFormat="true" ht="22.5" hidden="false" customHeight="true" outlineLevel="0" collapsed="false">
      <c r="B373" s="184"/>
      <c r="C373" s="185" t="s">
        <v>641</v>
      </c>
      <c r="D373" s="185" t="s">
        <v>169</v>
      </c>
      <c r="E373" s="186" t="s">
        <v>642</v>
      </c>
      <c r="F373" s="187" t="s">
        <v>643</v>
      </c>
      <c r="G373" s="188" t="s">
        <v>196</v>
      </c>
      <c r="H373" s="189" t="n">
        <v>1.138</v>
      </c>
      <c r="I373" s="190"/>
      <c r="J373" s="191" t="n">
        <f aca="false">ROUND(I373*H373,0)</f>
        <v>0</v>
      </c>
      <c r="K373" s="187" t="s">
        <v>173</v>
      </c>
      <c r="L373" s="31"/>
      <c r="M373" s="192"/>
      <c r="N373" s="193" t="s">
        <v>42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268</v>
      </c>
      <c r="AT373" s="11" t="s">
        <v>169</v>
      </c>
      <c r="AU373" s="11" t="s">
        <v>79</v>
      </c>
      <c r="AY373" s="11" t="s">
        <v>166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10</v>
      </c>
      <c r="BK373" s="196" t="n">
        <f aca="false">ROUND(I373*H373,0)</f>
        <v>0</v>
      </c>
      <c r="BL373" s="11" t="s">
        <v>268</v>
      </c>
      <c r="BM373" s="11" t="s">
        <v>644</v>
      </c>
    </row>
    <row r="374" s="30" customFormat="true" ht="42" hidden="false" customHeight="true" outlineLevel="0" collapsed="false">
      <c r="B374" s="31"/>
      <c r="D374" s="211" t="s">
        <v>176</v>
      </c>
      <c r="F374" s="223" t="s">
        <v>645</v>
      </c>
      <c r="I374" s="155"/>
      <c r="L374" s="31"/>
      <c r="M374" s="199"/>
      <c r="N374" s="32"/>
      <c r="O374" s="32"/>
      <c r="P374" s="32"/>
      <c r="Q374" s="32"/>
      <c r="R374" s="32"/>
      <c r="S374" s="32"/>
      <c r="T374" s="71"/>
      <c r="AT374" s="11" t="s">
        <v>176</v>
      </c>
      <c r="AU374" s="11" t="s">
        <v>79</v>
      </c>
    </row>
    <row r="375" s="30" customFormat="true" ht="22.5" hidden="false" customHeight="true" outlineLevel="0" collapsed="false">
      <c r="B375" s="184"/>
      <c r="C375" s="185" t="s">
        <v>646</v>
      </c>
      <c r="D375" s="185" t="s">
        <v>169</v>
      </c>
      <c r="E375" s="186" t="s">
        <v>647</v>
      </c>
      <c r="F375" s="187" t="s">
        <v>648</v>
      </c>
      <c r="G375" s="188" t="s">
        <v>196</v>
      </c>
      <c r="H375" s="189" t="n">
        <v>1.138</v>
      </c>
      <c r="I375" s="190"/>
      <c r="J375" s="191" t="n">
        <f aca="false">ROUND(I375*H375,0)</f>
        <v>0</v>
      </c>
      <c r="K375" s="187" t="s">
        <v>173</v>
      </c>
      <c r="L375" s="31"/>
      <c r="M375" s="192"/>
      <c r="N375" s="193" t="s">
        <v>42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268</v>
      </c>
      <c r="AT375" s="11" t="s">
        <v>169</v>
      </c>
      <c r="AU375" s="11" t="s">
        <v>79</v>
      </c>
      <c r="AY375" s="11" t="s">
        <v>166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10</v>
      </c>
      <c r="BK375" s="196" t="n">
        <f aca="false">ROUND(I375*H375,0)</f>
        <v>0</v>
      </c>
      <c r="BL375" s="11" t="s">
        <v>268</v>
      </c>
      <c r="BM375" s="11" t="s">
        <v>649</v>
      </c>
    </row>
    <row r="376" s="30" customFormat="true" ht="42" hidden="false" customHeight="true" outlineLevel="0" collapsed="false">
      <c r="B376" s="31"/>
      <c r="D376" s="197" t="s">
        <v>176</v>
      </c>
      <c r="F376" s="198" t="s">
        <v>650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76</v>
      </c>
      <c r="AU376" s="11" t="s">
        <v>79</v>
      </c>
    </row>
    <row r="377" s="169" customFormat="true" ht="29.85" hidden="false" customHeight="true" outlineLevel="0" collapsed="false">
      <c r="B377" s="170"/>
      <c r="D377" s="181" t="s">
        <v>70</v>
      </c>
      <c r="E377" s="182" t="s">
        <v>651</v>
      </c>
      <c r="F377" s="182" t="s">
        <v>652</v>
      </c>
      <c r="I377" s="173"/>
      <c r="J377" s="183" t="n">
        <f aca="false">BK377</f>
        <v>0</v>
      </c>
      <c r="L377" s="170"/>
      <c r="M377" s="175"/>
      <c r="N377" s="176"/>
      <c r="O377" s="176"/>
      <c r="P377" s="177" t="n">
        <f aca="false">SUM(P378:P396)</f>
        <v>0</v>
      </c>
      <c r="Q377" s="176"/>
      <c r="R377" s="177" t="n">
        <f aca="false">SUM(R378:R396)</f>
        <v>0.036190565</v>
      </c>
      <c r="S377" s="176"/>
      <c r="T377" s="178" t="n">
        <f aca="false">SUM(T378:T396)</f>
        <v>0</v>
      </c>
      <c r="AR377" s="171" t="s">
        <v>79</v>
      </c>
      <c r="AT377" s="179" t="s">
        <v>70</v>
      </c>
      <c r="AU377" s="179" t="s">
        <v>10</v>
      </c>
      <c r="AY377" s="171" t="s">
        <v>166</v>
      </c>
      <c r="BK377" s="180" t="n">
        <f aca="false">SUM(BK378:BK396)</f>
        <v>0</v>
      </c>
    </row>
    <row r="378" s="30" customFormat="true" ht="22.5" hidden="false" customHeight="true" outlineLevel="0" collapsed="false">
      <c r="B378" s="184"/>
      <c r="C378" s="185" t="s">
        <v>653</v>
      </c>
      <c r="D378" s="185" t="s">
        <v>169</v>
      </c>
      <c r="E378" s="186" t="s">
        <v>654</v>
      </c>
      <c r="F378" s="187" t="s">
        <v>655</v>
      </c>
      <c r="G378" s="188" t="s">
        <v>484</v>
      </c>
      <c r="H378" s="189" t="n">
        <v>6.7</v>
      </c>
      <c r="I378" s="190"/>
      <c r="J378" s="191" t="n">
        <f aca="false">ROUND(I378*H378,0)</f>
        <v>0</v>
      </c>
      <c r="K378" s="187" t="s">
        <v>173</v>
      </c>
      <c r="L378" s="31"/>
      <c r="M378" s="192"/>
      <c r="N378" s="193" t="s">
        <v>42</v>
      </c>
      <c r="O378" s="32"/>
      <c r="P378" s="194" t="n">
        <f aca="false">O378*H378</f>
        <v>0</v>
      </c>
      <c r="Q378" s="194" t="n">
        <v>0.00217525</v>
      </c>
      <c r="R378" s="194" t="n">
        <f aca="false">Q378*H378</f>
        <v>0.014574175</v>
      </c>
      <c r="S378" s="194" t="n">
        <v>0</v>
      </c>
      <c r="T378" s="195" t="n">
        <f aca="false">S378*H378</f>
        <v>0</v>
      </c>
      <c r="AR378" s="11" t="s">
        <v>268</v>
      </c>
      <c r="AT378" s="11" t="s">
        <v>169</v>
      </c>
      <c r="AU378" s="11" t="s">
        <v>79</v>
      </c>
      <c r="AY378" s="11" t="s">
        <v>166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10</v>
      </c>
      <c r="BK378" s="196" t="n">
        <f aca="false">ROUND(I378*H378,0)</f>
        <v>0</v>
      </c>
      <c r="BL378" s="11" t="s">
        <v>268</v>
      </c>
      <c r="BM378" s="11" t="s">
        <v>656</v>
      </c>
    </row>
    <row r="379" s="30" customFormat="true" ht="30" hidden="false" customHeight="true" outlineLevel="0" collapsed="false">
      <c r="B379" s="31"/>
      <c r="D379" s="197" t="s">
        <v>176</v>
      </c>
      <c r="F379" s="198" t="s">
        <v>657</v>
      </c>
      <c r="I379" s="155"/>
      <c r="L379" s="31"/>
      <c r="M379" s="199"/>
      <c r="N379" s="32"/>
      <c r="O379" s="32"/>
      <c r="P379" s="32"/>
      <c r="Q379" s="32"/>
      <c r="R379" s="32"/>
      <c r="S379" s="32"/>
      <c r="T379" s="71"/>
      <c r="AT379" s="11" t="s">
        <v>176</v>
      </c>
      <c r="AU379" s="11" t="s">
        <v>79</v>
      </c>
    </row>
    <row r="380" s="200" customFormat="true" ht="22.5" hidden="false" customHeight="true" outlineLevel="0" collapsed="false">
      <c r="B380" s="201"/>
      <c r="D380" s="211" t="s">
        <v>178</v>
      </c>
      <c r="E380" s="220"/>
      <c r="F380" s="221" t="s">
        <v>658</v>
      </c>
      <c r="H380" s="222" t="n">
        <v>6.7</v>
      </c>
      <c r="I380" s="205"/>
      <c r="L380" s="201"/>
      <c r="M380" s="206"/>
      <c r="N380" s="207"/>
      <c r="O380" s="207"/>
      <c r="P380" s="207"/>
      <c r="Q380" s="207"/>
      <c r="R380" s="207"/>
      <c r="S380" s="207"/>
      <c r="T380" s="208"/>
      <c r="AT380" s="202" t="s">
        <v>178</v>
      </c>
      <c r="AU380" s="202" t="s">
        <v>79</v>
      </c>
      <c r="AV380" s="200" t="s">
        <v>79</v>
      </c>
      <c r="AW380" s="200" t="s">
        <v>35</v>
      </c>
      <c r="AX380" s="200" t="s">
        <v>10</v>
      </c>
      <c r="AY380" s="202" t="s">
        <v>166</v>
      </c>
    </row>
    <row r="381" s="30" customFormat="true" ht="22.5" hidden="false" customHeight="true" outlineLevel="0" collapsed="false">
      <c r="B381" s="184"/>
      <c r="C381" s="185" t="s">
        <v>659</v>
      </c>
      <c r="D381" s="185" t="s">
        <v>169</v>
      </c>
      <c r="E381" s="186" t="s">
        <v>660</v>
      </c>
      <c r="F381" s="187" t="s">
        <v>661</v>
      </c>
      <c r="G381" s="188" t="s">
        <v>484</v>
      </c>
      <c r="H381" s="189" t="n">
        <v>5.15</v>
      </c>
      <c r="I381" s="190"/>
      <c r="J381" s="191" t="n">
        <f aca="false">ROUND(I381*H381,0)</f>
        <v>0</v>
      </c>
      <c r="K381" s="187" t="s">
        <v>173</v>
      </c>
      <c r="L381" s="31"/>
      <c r="M381" s="192"/>
      <c r="N381" s="193" t="s">
        <v>42</v>
      </c>
      <c r="O381" s="32"/>
      <c r="P381" s="194" t="n">
        <f aca="false">O381*H381</f>
        <v>0</v>
      </c>
      <c r="Q381" s="194" t="n">
        <v>0.0018418</v>
      </c>
      <c r="R381" s="194" t="n">
        <f aca="false">Q381*H381</f>
        <v>0.00948527</v>
      </c>
      <c r="S381" s="194" t="n">
        <v>0</v>
      </c>
      <c r="T381" s="195" t="n">
        <f aca="false">S381*H381</f>
        <v>0</v>
      </c>
      <c r="AR381" s="11" t="s">
        <v>268</v>
      </c>
      <c r="AT381" s="11" t="s">
        <v>169</v>
      </c>
      <c r="AU381" s="11" t="s">
        <v>79</v>
      </c>
      <c r="AY381" s="11" t="s">
        <v>166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10</v>
      </c>
      <c r="BK381" s="196" t="n">
        <f aca="false">ROUND(I381*H381,0)</f>
        <v>0</v>
      </c>
      <c r="BL381" s="11" t="s">
        <v>268</v>
      </c>
      <c r="BM381" s="11" t="s">
        <v>662</v>
      </c>
    </row>
    <row r="382" s="30" customFormat="true" ht="30" hidden="false" customHeight="true" outlineLevel="0" collapsed="false">
      <c r="B382" s="31"/>
      <c r="D382" s="197" t="s">
        <v>176</v>
      </c>
      <c r="F382" s="198" t="s">
        <v>663</v>
      </c>
      <c r="I382" s="155"/>
      <c r="L382" s="31"/>
      <c r="M382" s="199"/>
      <c r="N382" s="32"/>
      <c r="O382" s="32"/>
      <c r="P382" s="32"/>
      <c r="Q382" s="32"/>
      <c r="R382" s="32"/>
      <c r="S382" s="32"/>
      <c r="T382" s="71"/>
      <c r="AT382" s="11" t="s">
        <v>176</v>
      </c>
      <c r="AU382" s="11" t="s">
        <v>79</v>
      </c>
    </row>
    <row r="383" s="200" customFormat="true" ht="22.5" hidden="false" customHeight="true" outlineLevel="0" collapsed="false">
      <c r="B383" s="201"/>
      <c r="D383" s="211" t="s">
        <v>178</v>
      </c>
      <c r="E383" s="220"/>
      <c r="F383" s="221" t="s">
        <v>664</v>
      </c>
      <c r="H383" s="222" t="n">
        <v>5.15</v>
      </c>
      <c r="I383" s="205"/>
      <c r="L383" s="201"/>
      <c r="M383" s="206"/>
      <c r="N383" s="207"/>
      <c r="O383" s="207"/>
      <c r="P383" s="207"/>
      <c r="Q383" s="207"/>
      <c r="R383" s="207"/>
      <c r="S383" s="207"/>
      <c r="T383" s="208"/>
      <c r="AT383" s="202" t="s">
        <v>178</v>
      </c>
      <c r="AU383" s="202" t="s">
        <v>79</v>
      </c>
      <c r="AV383" s="200" t="s">
        <v>79</v>
      </c>
      <c r="AW383" s="200" t="s">
        <v>35</v>
      </c>
      <c r="AX383" s="200" t="s">
        <v>10</v>
      </c>
      <c r="AY383" s="202" t="s">
        <v>166</v>
      </c>
    </row>
    <row r="384" s="30" customFormat="true" ht="22.5" hidden="false" customHeight="true" outlineLevel="0" collapsed="false">
      <c r="B384" s="184"/>
      <c r="C384" s="185" t="s">
        <v>665</v>
      </c>
      <c r="D384" s="185" t="s">
        <v>169</v>
      </c>
      <c r="E384" s="186" t="s">
        <v>666</v>
      </c>
      <c r="F384" s="187" t="s">
        <v>667</v>
      </c>
      <c r="G384" s="188" t="s">
        <v>484</v>
      </c>
      <c r="H384" s="189" t="n">
        <v>5.2</v>
      </c>
      <c r="I384" s="190"/>
      <c r="J384" s="191" t="n">
        <f aca="false">ROUND(I384*H384,0)</f>
        <v>0</v>
      </c>
      <c r="K384" s="187" t="s">
        <v>173</v>
      </c>
      <c r="L384" s="31"/>
      <c r="M384" s="192"/>
      <c r="N384" s="193" t="s">
        <v>42</v>
      </c>
      <c r="O384" s="32"/>
      <c r="P384" s="194" t="n">
        <f aca="false">O384*H384</f>
        <v>0</v>
      </c>
      <c r="Q384" s="194" t="n">
        <v>0.0017356</v>
      </c>
      <c r="R384" s="194" t="n">
        <f aca="false">Q384*H384</f>
        <v>0.00902512</v>
      </c>
      <c r="S384" s="194" t="n">
        <v>0</v>
      </c>
      <c r="T384" s="195" t="n">
        <f aca="false">S384*H384</f>
        <v>0</v>
      </c>
      <c r="AR384" s="11" t="s">
        <v>268</v>
      </c>
      <c r="AT384" s="11" t="s">
        <v>169</v>
      </c>
      <c r="AU384" s="11" t="s">
        <v>79</v>
      </c>
      <c r="AY384" s="11" t="s">
        <v>166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10</v>
      </c>
      <c r="BK384" s="196" t="n">
        <f aca="false">ROUND(I384*H384,0)</f>
        <v>0</v>
      </c>
      <c r="BL384" s="11" t="s">
        <v>268</v>
      </c>
      <c r="BM384" s="11" t="s">
        <v>668</v>
      </c>
    </row>
    <row r="385" s="30" customFormat="true" ht="22.5" hidden="false" customHeight="true" outlineLevel="0" collapsed="false">
      <c r="B385" s="31"/>
      <c r="D385" s="197" t="s">
        <v>176</v>
      </c>
      <c r="F385" s="198" t="s">
        <v>669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76</v>
      </c>
      <c r="AU385" s="11" t="s">
        <v>79</v>
      </c>
    </row>
    <row r="386" s="200" customFormat="true" ht="22.5" hidden="false" customHeight="true" outlineLevel="0" collapsed="false">
      <c r="B386" s="201"/>
      <c r="D386" s="211" t="s">
        <v>178</v>
      </c>
      <c r="E386" s="220"/>
      <c r="F386" s="221" t="s">
        <v>670</v>
      </c>
      <c r="H386" s="222" t="n">
        <v>5.2</v>
      </c>
      <c r="I386" s="205"/>
      <c r="L386" s="201"/>
      <c r="M386" s="206"/>
      <c r="N386" s="207"/>
      <c r="O386" s="207"/>
      <c r="P386" s="207"/>
      <c r="Q386" s="207"/>
      <c r="R386" s="207"/>
      <c r="S386" s="207"/>
      <c r="T386" s="208"/>
      <c r="AT386" s="202" t="s">
        <v>178</v>
      </c>
      <c r="AU386" s="202" t="s">
        <v>79</v>
      </c>
      <c r="AV386" s="200" t="s">
        <v>79</v>
      </c>
      <c r="AW386" s="200" t="s">
        <v>35</v>
      </c>
      <c r="AX386" s="200" t="s">
        <v>10</v>
      </c>
      <c r="AY386" s="202" t="s">
        <v>166</v>
      </c>
    </row>
    <row r="387" s="30" customFormat="true" ht="22.5" hidden="false" customHeight="true" outlineLevel="0" collapsed="false">
      <c r="B387" s="184"/>
      <c r="C387" s="185" t="s">
        <v>671</v>
      </c>
      <c r="D387" s="185" t="s">
        <v>169</v>
      </c>
      <c r="E387" s="186" t="s">
        <v>672</v>
      </c>
      <c r="F387" s="187" t="s">
        <v>673</v>
      </c>
      <c r="G387" s="188" t="s">
        <v>474</v>
      </c>
      <c r="H387" s="189" t="n">
        <v>1</v>
      </c>
      <c r="I387" s="190"/>
      <c r="J387" s="191" t="n">
        <f aca="false">ROUND(I387*H387,0)</f>
        <v>0</v>
      </c>
      <c r="K387" s="187" t="s">
        <v>173</v>
      </c>
      <c r="L387" s="31"/>
      <c r="M387" s="192"/>
      <c r="N387" s="193" t="s">
        <v>42</v>
      </c>
      <c r="O387" s="32"/>
      <c r="P387" s="194" t="n">
        <f aca="false">O387*H387</f>
        <v>0</v>
      </c>
      <c r="Q387" s="194" t="n">
        <v>0.00025</v>
      </c>
      <c r="R387" s="194" t="n">
        <f aca="false">Q387*H387</f>
        <v>0.00025</v>
      </c>
      <c r="S387" s="194" t="n">
        <v>0</v>
      </c>
      <c r="T387" s="195" t="n">
        <f aca="false">S387*H387</f>
        <v>0</v>
      </c>
      <c r="AR387" s="11" t="s">
        <v>268</v>
      </c>
      <c r="AT387" s="11" t="s">
        <v>169</v>
      </c>
      <c r="AU387" s="11" t="s">
        <v>79</v>
      </c>
      <c r="AY387" s="11" t="s">
        <v>166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10</v>
      </c>
      <c r="BK387" s="196" t="n">
        <f aca="false">ROUND(I387*H387,0)</f>
        <v>0</v>
      </c>
      <c r="BL387" s="11" t="s">
        <v>268</v>
      </c>
      <c r="BM387" s="11" t="s">
        <v>674</v>
      </c>
    </row>
    <row r="388" s="30" customFormat="true" ht="30" hidden="false" customHeight="true" outlineLevel="0" collapsed="false">
      <c r="B388" s="31"/>
      <c r="D388" s="197" t="s">
        <v>176</v>
      </c>
      <c r="F388" s="198" t="s">
        <v>675</v>
      </c>
      <c r="I388" s="155"/>
      <c r="L388" s="31"/>
      <c r="M388" s="199"/>
      <c r="N388" s="32"/>
      <c r="O388" s="32"/>
      <c r="P388" s="32"/>
      <c r="Q388" s="32"/>
      <c r="R388" s="32"/>
      <c r="S388" s="32"/>
      <c r="T388" s="71"/>
      <c r="AT388" s="11" t="s">
        <v>176</v>
      </c>
      <c r="AU388" s="11" t="s">
        <v>79</v>
      </c>
    </row>
    <row r="389" s="200" customFormat="true" ht="22.5" hidden="false" customHeight="true" outlineLevel="0" collapsed="false">
      <c r="B389" s="201"/>
      <c r="D389" s="211" t="s">
        <v>178</v>
      </c>
      <c r="E389" s="220"/>
      <c r="F389" s="221" t="s">
        <v>10</v>
      </c>
      <c r="H389" s="222" t="n">
        <v>1</v>
      </c>
      <c r="I389" s="205"/>
      <c r="L389" s="201"/>
      <c r="M389" s="206"/>
      <c r="N389" s="207"/>
      <c r="O389" s="207"/>
      <c r="P389" s="207"/>
      <c r="Q389" s="207"/>
      <c r="R389" s="207"/>
      <c r="S389" s="207"/>
      <c r="T389" s="208"/>
      <c r="AT389" s="202" t="s">
        <v>178</v>
      </c>
      <c r="AU389" s="202" t="s">
        <v>79</v>
      </c>
      <c r="AV389" s="200" t="s">
        <v>79</v>
      </c>
      <c r="AW389" s="200" t="s">
        <v>35</v>
      </c>
      <c r="AX389" s="200" t="s">
        <v>10</v>
      </c>
      <c r="AY389" s="202" t="s">
        <v>166</v>
      </c>
    </row>
    <row r="390" s="30" customFormat="true" ht="31.5" hidden="false" customHeight="true" outlineLevel="0" collapsed="false">
      <c r="B390" s="184"/>
      <c r="C390" s="185" t="s">
        <v>676</v>
      </c>
      <c r="D390" s="185" t="s">
        <v>169</v>
      </c>
      <c r="E390" s="186" t="s">
        <v>677</v>
      </c>
      <c r="F390" s="187" t="s">
        <v>678</v>
      </c>
      <c r="G390" s="188" t="s">
        <v>484</v>
      </c>
      <c r="H390" s="189" t="n">
        <v>1</v>
      </c>
      <c r="I390" s="190"/>
      <c r="J390" s="191" t="n">
        <f aca="false">ROUND(I390*H390,0)</f>
        <v>0</v>
      </c>
      <c r="K390" s="187" t="s">
        <v>173</v>
      </c>
      <c r="L390" s="31"/>
      <c r="M390" s="192"/>
      <c r="N390" s="193" t="s">
        <v>42</v>
      </c>
      <c r="O390" s="32"/>
      <c r="P390" s="194" t="n">
        <f aca="false">O390*H390</f>
        <v>0</v>
      </c>
      <c r="Q390" s="194" t="n">
        <v>0.002856</v>
      </c>
      <c r="R390" s="194" t="n">
        <f aca="false">Q390*H390</f>
        <v>0.002856</v>
      </c>
      <c r="S390" s="194" t="n">
        <v>0</v>
      </c>
      <c r="T390" s="195" t="n">
        <f aca="false">S390*H390</f>
        <v>0</v>
      </c>
      <c r="AR390" s="11" t="s">
        <v>268</v>
      </c>
      <c r="AT390" s="11" t="s">
        <v>169</v>
      </c>
      <c r="AU390" s="11" t="s">
        <v>79</v>
      </c>
      <c r="AY390" s="11" t="s">
        <v>166</v>
      </c>
      <c r="BE390" s="196" t="n">
        <f aca="false">IF(N390="základní",J390,0)</f>
        <v>0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10</v>
      </c>
      <c r="BK390" s="196" t="n">
        <f aca="false">ROUND(I390*H390,0)</f>
        <v>0</v>
      </c>
      <c r="BL390" s="11" t="s">
        <v>268</v>
      </c>
      <c r="BM390" s="11" t="s">
        <v>679</v>
      </c>
    </row>
    <row r="391" s="30" customFormat="true" ht="30" hidden="false" customHeight="true" outlineLevel="0" collapsed="false">
      <c r="B391" s="31"/>
      <c r="D391" s="197" t="s">
        <v>176</v>
      </c>
      <c r="F391" s="198" t="s">
        <v>680</v>
      </c>
      <c r="I391" s="155"/>
      <c r="L391" s="31"/>
      <c r="M391" s="199"/>
      <c r="N391" s="32"/>
      <c r="O391" s="32"/>
      <c r="P391" s="32"/>
      <c r="Q391" s="32"/>
      <c r="R391" s="32"/>
      <c r="S391" s="32"/>
      <c r="T391" s="71"/>
      <c r="AT391" s="11" t="s">
        <v>176</v>
      </c>
      <c r="AU391" s="11" t="s">
        <v>79</v>
      </c>
    </row>
    <row r="392" s="200" customFormat="true" ht="22.5" hidden="false" customHeight="true" outlineLevel="0" collapsed="false">
      <c r="B392" s="201"/>
      <c r="D392" s="211" t="s">
        <v>178</v>
      </c>
      <c r="E392" s="220"/>
      <c r="F392" s="221" t="s">
        <v>681</v>
      </c>
      <c r="H392" s="222" t="n">
        <v>1</v>
      </c>
      <c r="I392" s="205"/>
      <c r="L392" s="201"/>
      <c r="M392" s="206"/>
      <c r="N392" s="207"/>
      <c r="O392" s="207"/>
      <c r="P392" s="207"/>
      <c r="Q392" s="207"/>
      <c r="R392" s="207"/>
      <c r="S392" s="207"/>
      <c r="T392" s="208"/>
      <c r="AT392" s="202" t="s">
        <v>178</v>
      </c>
      <c r="AU392" s="202" t="s">
        <v>79</v>
      </c>
      <c r="AV392" s="200" t="s">
        <v>79</v>
      </c>
      <c r="AW392" s="200" t="s">
        <v>35</v>
      </c>
      <c r="AX392" s="200" t="s">
        <v>10</v>
      </c>
      <c r="AY392" s="202" t="s">
        <v>166</v>
      </c>
    </row>
    <row r="393" s="30" customFormat="true" ht="22.5" hidden="false" customHeight="true" outlineLevel="0" collapsed="false">
      <c r="B393" s="184"/>
      <c r="C393" s="185" t="s">
        <v>682</v>
      </c>
      <c r="D393" s="185" t="s">
        <v>169</v>
      </c>
      <c r="E393" s="186" t="s">
        <v>683</v>
      </c>
      <c r="F393" s="187" t="s">
        <v>684</v>
      </c>
      <c r="G393" s="188" t="s">
        <v>196</v>
      </c>
      <c r="H393" s="189" t="n">
        <v>0.036</v>
      </c>
      <c r="I393" s="190"/>
      <c r="J393" s="191" t="n">
        <f aca="false">ROUND(I393*H393,0)</f>
        <v>0</v>
      </c>
      <c r="K393" s="187" t="s">
        <v>173</v>
      </c>
      <c r="L393" s="31"/>
      <c r="M393" s="192"/>
      <c r="N393" s="193" t="s">
        <v>42</v>
      </c>
      <c r="O393" s="32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268</v>
      </c>
      <c r="AT393" s="11" t="s">
        <v>169</v>
      </c>
      <c r="AU393" s="11" t="s">
        <v>79</v>
      </c>
      <c r="AY393" s="11" t="s">
        <v>166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10</v>
      </c>
      <c r="BK393" s="196" t="n">
        <f aca="false">ROUND(I393*H393,0)</f>
        <v>0</v>
      </c>
      <c r="BL393" s="11" t="s">
        <v>268</v>
      </c>
      <c r="BM393" s="11" t="s">
        <v>685</v>
      </c>
    </row>
    <row r="394" s="30" customFormat="true" ht="30" hidden="false" customHeight="true" outlineLevel="0" collapsed="false">
      <c r="B394" s="31"/>
      <c r="D394" s="211" t="s">
        <v>176</v>
      </c>
      <c r="F394" s="223" t="s">
        <v>686</v>
      </c>
      <c r="I394" s="155"/>
      <c r="L394" s="31"/>
      <c r="M394" s="199"/>
      <c r="N394" s="32"/>
      <c r="O394" s="32"/>
      <c r="P394" s="32"/>
      <c r="Q394" s="32"/>
      <c r="R394" s="32"/>
      <c r="S394" s="32"/>
      <c r="T394" s="71"/>
      <c r="AT394" s="11" t="s">
        <v>176</v>
      </c>
      <c r="AU394" s="11" t="s">
        <v>79</v>
      </c>
    </row>
    <row r="395" s="30" customFormat="true" ht="22.5" hidden="false" customHeight="true" outlineLevel="0" collapsed="false">
      <c r="B395" s="184"/>
      <c r="C395" s="185" t="s">
        <v>687</v>
      </c>
      <c r="D395" s="185" t="s">
        <v>169</v>
      </c>
      <c r="E395" s="186" t="s">
        <v>688</v>
      </c>
      <c r="F395" s="187" t="s">
        <v>689</v>
      </c>
      <c r="G395" s="188" t="s">
        <v>196</v>
      </c>
      <c r="H395" s="189" t="n">
        <v>0.036</v>
      </c>
      <c r="I395" s="190"/>
      <c r="J395" s="191" t="n">
        <f aca="false">ROUND(I395*H395,0)</f>
        <v>0</v>
      </c>
      <c r="K395" s="187" t="s">
        <v>173</v>
      </c>
      <c r="L395" s="31"/>
      <c r="M395" s="192"/>
      <c r="N395" s="193" t="s">
        <v>42</v>
      </c>
      <c r="O395" s="32"/>
      <c r="P395" s="194" t="n">
        <f aca="false">O395*H395</f>
        <v>0</v>
      </c>
      <c r="Q395" s="194" t="n">
        <v>0</v>
      </c>
      <c r="R395" s="194" t="n">
        <f aca="false">Q395*H395</f>
        <v>0</v>
      </c>
      <c r="S395" s="194" t="n">
        <v>0</v>
      </c>
      <c r="T395" s="195" t="n">
        <f aca="false">S395*H395</f>
        <v>0</v>
      </c>
      <c r="AR395" s="11" t="s">
        <v>268</v>
      </c>
      <c r="AT395" s="11" t="s">
        <v>169</v>
      </c>
      <c r="AU395" s="11" t="s">
        <v>79</v>
      </c>
      <c r="AY395" s="11" t="s">
        <v>166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10</v>
      </c>
      <c r="BK395" s="196" t="n">
        <f aca="false">ROUND(I395*H395,0)</f>
        <v>0</v>
      </c>
      <c r="BL395" s="11" t="s">
        <v>268</v>
      </c>
      <c r="BM395" s="11" t="s">
        <v>690</v>
      </c>
    </row>
    <row r="396" s="30" customFormat="true" ht="30" hidden="false" customHeight="true" outlineLevel="0" collapsed="false">
      <c r="B396" s="31"/>
      <c r="D396" s="197" t="s">
        <v>176</v>
      </c>
      <c r="F396" s="198" t="s">
        <v>691</v>
      </c>
      <c r="I396" s="155"/>
      <c r="L396" s="31"/>
      <c r="M396" s="199"/>
      <c r="N396" s="32"/>
      <c r="O396" s="32"/>
      <c r="P396" s="32"/>
      <c r="Q396" s="32"/>
      <c r="R396" s="32"/>
      <c r="S396" s="32"/>
      <c r="T396" s="71"/>
      <c r="AT396" s="11" t="s">
        <v>176</v>
      </c>
      <c r="AU396" s="11" t="s">
        <v>79</v>
      </c>
    </row>
    <row r="397" s="169" customFormat="true" ht="29.85" hidden="false" customHeight="true" outlineLevel="0" collapsed="false">
      <c r="B397" s="170"/>
      <c r="D397" s="181" t="s">
        <v>70</v>
      </c>
      <c r="E397" s="182" t="s">
        <v>692</v>
      </c>
      <c r="F397" s="182" t="s">
        <v>693</v>
      </c>
      <c r="I397" s="173"/>
      <c r="J397" s="183" t="n">
        <f aca="false">BK397</f>
        <v>0</v>
      </c>
      <c r="L397" s="170"/>
      <c r="M397" s="175"/>
      <c r="N397" s="176"/>
      <c r="O397" s="176"/>
      <c r="P397" s="177" t="n">
        <f aca="false">SUM(P398:P408)</f>
        <v>0</v>
      </c>
      <c r="Q397" s="176"/>
      <c r="R397" s="177" t="n">
        <f aca="false">SUM(R398:R408)</f>
        <v>0.0006156</v>
      </c>
      <c r="S397" s="176"/>
      <c r="T397" s="178" t="n">
        <f aca="false">SUM(T398:T408)</f>
        <v>0.19</v>
      </c>
      <c r="AR397" s="171" t="s">
        <v>79</v>
      </c>
      <c r="AT397" s="179" t="s">
        <v>70</v>
      </c>
      <c r="AU397" s="179" t="s">
        <v>10</v>
      </c>
      <c r="AY397" s="171" t="s">
        <v>166</v>
      </c>
      <c r="BK397" s="180" t="n">
        <f aca="false">SUM(BK398:BK408)</f>
        <v>0</v>
      </c>
    </row>
    <row r="398" s="30" customFormat="true" ht="22.5" hidden="false" customHeight="true" outlineLevel="0" collapsed="false">
      <c r="B398" s="184"/>
      <c r="C398" s="185" t="s">
        <v>694</v>
      </c>
      <c r="D398" s="185" t="s">
        <v>169</v>
      </c>
      <c r="E398" s="186" t="s">
        <v>695</v>
      </c>
      <c r="F398" s="187" t="s">
        <v>696</v>
      </c>
      <c r="G398" s="188" t="s">
        <v>484</v>
      </c>
      <c r="H398" s="189" t="n">
        <v>5.7</v>
      </c>
      <c r="I398" s="190"/>
      <c r="J398" s="191" t="n">
        <f aca="false">ROUND(I398*H398,0)</f>
        <v>0</v>
      </c>
      <c r="K398" s="187" t="s">
        <v>173</v>
      </c>
      <c r="L398" s="31"/>
      <c r="M398" s="192"/>
      <c r="N398" s="193" t="s">
        <v>42</v>
      </c>
      <c r="O398" s="32"/>
      <c r="P398" s="194" t="n">
        <f aca="false">O398*H398</f>
        <v>0</v>
      </c>
      <c r="Q398" s="194" t="n">
        <v>0.000108</v>
      </c>
      <c r="R398" s="194" t="n">
        <f aca="false">Q398*H398</f>
        <v>0.0006156</v>
      </c>
      <c r="S398" s="194" t="n">
        <v>0</v>
      </c>
      <c r="T398" s="195" t="n">
        <f aca="false">S398*H398</f>
        <v>0</v>
      </c>
      <c r="AR398" s="11" t="s">
        <v>268</v>
      </c>
      <c r="AT398" s="11" t="s">
        <v>169</v>
      </c>
      <c r="AU398" s="11" t="s">
        <v>79</v>
      </c>
      <c r="AY398" s="11" t="s">
        <v>166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10</v>
      </c>
      <c r="BK398" s="196" t="n">
        <f aca="false">ROUND(I398*H398,0)</f>
        <v>0</v>
      </c>
      <c r="BL398" s="11" t="s">
        <v>268</v>
      </c>
      <c r="BM398" s="11" t="s">
        <v>697</v>
      </c>
    </row>
    <row r="399" s="30" customFormat="true" ht="22.5" hidden="false" customHeight="true" outlineLevel="0" collapsed="false">
      <c r="B399" s="31"/>
      <c r="D399" s="197" t="s">
        <v>176</v>
      </c>
      <c r="F399" s="198" t="s">
        <v>698</v>
      </c>
      <c r="I399" s="155"/>
      <c r="L399" s="31"/>
      <c r="M399" s="199"/>
      <c r="N399" s="32"/>
      <c r="O399" s="32"/>
      <c r="P399" s="32"/>
      <c r="Q399" s="32"/>
      <c r="R399" s="32"/>
      <c r="S399" s="32"/>
      <c r="T399" s="71"/>
      <c r="AT399" s="11" t="s">
        <v>176</v>
      </c>
      <c r="AU399" s="11" t="s">
        <v>79</v>
      </c>
    </row>
    <row r="400" s="200" customFormat="true" ht="22.5" hidden="false" customHeight="true" outlineLevel="0" collapsed="false">
      <c r="B400" s="201"/>
      <c r="D400" s="211" t="s">
        <v>178</v>
      </c>
      <c r="E400" s="220"/>
      <c r="F400" s="221" t="s">
        <v>699</v>
      </c>
      <c r="H400" s="222" t="n">
        <v>5.7</v>
      </c>
      <c r="I400" s="205"/>
      <c r="L400" s="201"/>
      <c r="M400" s="206"/>
      <c r="N400" s="207"/>
      <c r="O400" s="207"/>
      <c r="P400" s="207"/>
      <c r="Q400" s="207"/>
      <c r="R400" s="207"/>
      <c r="S400" s="207"/>
      <c r="T400" s="208"/>
      <c r="AT400" s="202" t="s">
        <v>178</v>
      </c>
      <c r="AU400" s="202" t="s">
        <v>79</v>
      </c>
      <c r="AV400" s="200" t="s">
        <v>79</v>
      </c>
      <c r="AW400" s="200" t="s">
        <v>35</v>
      </c>
      <c r="AX400" s="200" t="s">
        <v>10</v>
      </c>
      <c r="AY400" s="202" t="s">
        <v>166</v>
      </c>
    </row>
    <row r="401" s="30" customFormat="true" ht="22.5" hidden="false" customHeight="true" outlineLevel="0" collapsed="false">
      <c r="B401" s="184"/>
      <c r="C401" s="185" t="s">
        <v>700</v>
      </c>
      <c r="D401" s="185" t="s">
        <v>169</v>
      </c>
      <c r="E401" s="186" t="s">
        <v>701</v>
      </c>
      <c r="F401" s="187" t="s">
        <v>702</v>
      </c>
      <c r="G401" s="188" t="s">
        <v>172</v>
      </c>
      <c r="H401" s="189" t="n">
        <v>20</v>
      </c>
      <c r="I401" s="190"/>
      <c r="J401" s="191" t="n">
        <f aca="false">ROUND(I401*H401,0)</f>
        <v>0</v>
      </c>
      <c r="K401" s="187" t="s">
        <v>173</v>
      </c>
      <c r="L401" s="31"/>
      <c r="M401" s="192"/>
      <c r="N401" s="193" t="s">
        <v>42</v>
      </c>
      <c r="O401" s="32"/>
      <c r="P401" s="194" t="n">
        <f aca="false">O401*H401</f>
        <v>0</v>
      </c>
      <c r="Q401" s="194" t="n">
        <v>0</v>
      </c>
      <c r="R401" s="194" t="n">
        <f aca="false">Q401*H401</f>
        <v>0</v>
      </c>
      <c r="S401" s="194" t="n">
        <v>0.0095</v>
      </c>
      <c r="T401" s="195" t="n">
        <f aca="false">S401*H401</f>
        <v>0.19</v>
      </c>
      <c r="AR401" s="11" t="s">
        <v>268</v>
      </c>
      <c r="AT401" s="11" t="s">
        <v>169</v>
      </c>
      <c r="AU401" s="11" t="s">
        <v>79</v>
      </c>
      <c r="AY401" s="11" t="s">
        <v>166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10</v>
      </c>
      <c r="BK401" s="196" t="n">
        <f aca="false">ROUND(I401*H401,0)</f>
        <v>0</v>
      </c>
      <c r="BL401" s="11" t="s">
        <v>268</v>
      </c>
      <c r="BM401" s="11" t="s">
        <v>703</v>
      </c>
    </row>
    <row r="402" s="30" customFormat="true" ht="22.5" hidden="false" customHeight="true" outlineLevel="0" collapsed="false">
      <c r="B402" s="31"/>
      <c r="D402" s="197" t="s">
        <v>176</v>
      </c>
      <c r="F402" s="198" t="s">
        <v>704</v>
      </c>
      <c r="I402" s="155"/>
      <c r="L402" s="31"/>
      <c r="M402" s="199"/>
      <c r="N402" s="32"/>
      <c r="O402" s="32"/>
      <c r="P402" s="32"/>
      <c r="Q402" s="32"/>
      <c r="R402" s="32"/>
      <c r="S402" s="32"/>
      <c r="T402" s="71"/>
      <c r="AT402" s="11" t="s">
        <v>176</v>
      </c>
      <c r="AU402" s="11" t="s">
        <v>79</v>
      </c>
    </row>
    <row r="403" s="200" customFormat="true" ht="22.5" hidden="false" customHeight="true" outlineLevel="0" collapsed="false">
      <c r="B403" s="201"/>
      <c r="D403" s="197" t="s">
        <v>178</v>
      </c>
      <c r="E403" s="202"/>
      <c r="F403" s="203" t="s">
        <v>524</v>
      </c>
      <c r="H403" s="204" t="n">
        <v>20</v>
      </c>
      <c r="I403" s="205"/>
      <c r="L403" s="201"/>
      <c r="M403" s="206"/>
      <c r="N403" s="207"/>
      <c r="O403" s="207"/>
      <c r="P403" s="207"/>
      <c r="Q403" s="207"/>
      <c r="R403" s="207"/>
      <c r="S403" s="207"/>
      <c r="T403" s="208"/>
      <c r="AT403" s="202" t="s">
        <v>178</v>
      </c>
      <c r="AU403" s="202" t="s">
        <v>79</v>
      </c>
      <c r="AV403" s="200" t="s">
        <v>79</v>
      </c>
      <c r="AW403" s="200" t="s">
        <v>35</v>
      </c>
      <c r="AX403" s="200" t="s">
        <v>71</v>
      </c>
      <c r="AY403" s="202" t="s">
        <v>166</v>
      </c>
    </row>
    <row r="404" s="209" customFormat="true" ht="22.5" hidden="false" customHeight="true" outlineLevel="0" collapsed="false">
      <c r="B404" s="210"/>
      <c r="D404" s="211" t="s">
        <v>178</v>
      </c>
      <c r="E404" s="212"/>
      <c r="F404" s="213" t="s">
        <v>181</v>
      </c>
      <c r="H404" s="214" t="n">
        <v>20</v>
      </c>
      <c r="I404" s="215"/>
      <c r="L404" s="210"/>
      <c r="M404" s="216"/>
      <c r="N404" s="217"/>
      <c r="O404" s="217"/>
      <c r="P404" s="217"/>
      <c r="Q404" s="217"/>
      <c r="R404" s="217"/>
      <c r="S404" s="217"/>
      <c r="T404" s="218"/>
      <c r="AT404" s="219" t="s">
        <v>178</v>
      </c>
      <c r="AU404" s="219" t="s">
        <v>79</v>
      </c>
      <c r="AV404" s="209" t="s">
        <v>167</v>
      </c>
      <c r="AW404" s="209" t="s">
        <v>35</v>
      </c>
      <c r="AX404" s="209" t="s">
        <v>10</v>
      </c>
      <c r="AY404" s="219" t="s">
        <v>166</v>
      </c>
    </row>
    <row r="405" s="30" customFormat="true" ht="22.5" hidden="false" customHeight="true" outlineLevel="0" collapsed="false">
      <c r="B405" s="184"/>
      <c r="C405" s="185" t="s">
        <v>705</v>
      </c>
      <c r="D405" s="185" t="s">
        <v>169</v>
      </c>
      <c r="E405" s="186" t="s">
        <v>706</v>
      </c>
      <c r="F405" s="187" t="s">
        <v>707</v>
      </c>
      <c r="G405" s="188" t="s">
        <v>196</v>
      </c>
      <c r="H405" s="189" t="n">
        <v>0.001</v>
      </c>
      <c r="I405" s="190"/>
      <c r="J405" s="191" t="n">
        <f aca="false">ROUND(I405*H405,0)</f>
        <v>0</v>
      </c>
      <c r="K405" s="187" t="s">
        <v>173</v>
      </c>
      <c r="L405" s="31"/>
      <c r="M405" s="192"/>
      <c r="N405" s="193" t="s">
        <v>42</v>
      </c>
      <c r="O405" s="32"/>
      <c r="P405" s="194" t="n">
        <f aca="false">O405*H405</f>
        <v>0</v>
      </c>
      <c r="Q405" s="194" t="n">
        <v>0</v>
      </c>
      <c r="R405" s="194" t="n">
        <f aca="false">Q405*H405</f>
        <v>0</v>
      </c>
      <c r="S405" s="194" t="n">
        <v>0</v>
      </c>
      <c r="T405" s="195" t="n">
        <f aca="false">S405*H405</f>
        <v>0</v>
      </c>
      <c r="AR405" s="11" t="s">
        <v>268</v>
      </c>
      <c r="AT405" s="11" t="s">
        <v>169</v>
      </c>
      <c r="AU405" s="11" t="s">
        <v>79</v>
      </c>
      <c r="AY405" s="11" t="s">
        <v>166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10</v>
      </c>
      <c r="BK405" s="196" t="n">
        <f aca="false">ROUND(I405*H405,0)</f>
        <v>0</v>
      </c>
      <c r="BL405" s="11" t="s">
        <v>268</v>
      </c>
      <c r="BM405" s="11" t="s">
        <v>708</v>
      </c>
    </row>
    <row r="406" s="30" customFormat="true" ht="30" hidden="false" customHeight="true" outlineLevel="0" collapsed="false">
      <c r="B406" s="31"/>
      <c r="D406" s="211" t="s">
        <v>176</v>
      </c>
      <c r="F406" s="223" t="s">
        <v>709</v>
      </c>
      <c r="I406" s="155"/>
      <c r="L406" s="31"/>
      <c r="M406" s="199"/>
      <c r="N406" s="32"/>
      <c r="O406" s="32"/>
      <c r="P406" s="32"/>
      <c r="Q406" s="32"/>
      <c r="R406" s="32"/>
      <c r="S406" s="32"/>
      <c r="T406" s="71"/>
      <c r="AT406" s="11" t="s">
        <v>176</v>
      </c>
      <c r="AU406" s="11" t="s">
        <v>79</v>
      </c>
    </row>
    <row r="407" s="30" customFormat="true" ht="22.5" hidden="false" customHeight="true" outlineLevel="0" collapsed="false">
      <c r="B407" s="184"/>
      <c r="C407" s="185" t="s">
        <v>710</v>
      </c>
      <c r="D407" s="185" t="s">
        <v>169</v>
      </c>
      <c r="E407" s="186" t="s">
        <v>711</v>
      </c>
      <c r="F407" s="187" t="s">
        <v>712</v>
      </c>
      <c r="G407" s="188" t="s">
        <v>196</v>
      </c>
      <c r="H407" s="189" t="n">
        <v>0.001</v>
      </c>
      <c r="I407" s="190"/>
      <c r="J407" s="191" t="n">
        <f aca="false">ROUND(I407*H407,0)</f>
        <v>0</v>
      </c>
      <c r="K407" s="187" t="s">
        <v>173</v>
      </c>
      <c r="L407" s="31"/>
      <c r="M407" s="192"/>
      <c r="N407" s="193" t="s">
        <v>42</v>
      </c>
      <c r="O407" s="32"/>
      <c r="P407" s="194" t="n">
        <f aca="false">O407*H407</f>
        <v>0</v>
      </c>
      <c r="Q407" s="194" t="n">
        <v>0</v>
      </c>
      <c r="R407" s="194" t="n">
        <f aca="false">Q407*H407</f>
        <v>0</v>
      </c>
      <c r="S407" s="194" t="n">
        <v>0</v>
      </c>
      <c r="T407" s="195" t="n">
        <f aca="false">S407*H407</f>
        <v>0</v>
      </c>
      <c r="AR407" s="11" t="s">
        <v>268</v>
      </c>
      <c r="AT407" s="11" t="s">
        <v>169</v>
      </c>
      <c r="AU407" s="11" t="s">
        <v>79</v>
      </c>
      <c r="AY407" s="11" t="s">
        <v>166</v>
      </c>
      <c r="BE407" s="196" t="n">
        <f aca="false">IF(N407="základní",J407,0)</f>
        <v>0</v>
      </c>
      <c r="BF407" s="196" t="n">
        <f aca="false">IF(N407="snížená",J407,0)</f>
        <v>0</v>
      </c>
      <c r="BG407" s="196" t="n">
        <f aca="false">IF(N407="zákl. přenesená",J407,0)</f>
        <v>0</v>
      </c>
      <c r="BH407" s="196" t="n">
        <f aca="false">IF(N407="sníž. přenesená",J407,0)</f>
        <v>0</v>
      </c>
      <c r="BI407" s="196" t="n">
        <f aca="false">IF(N407="nulová",J407,0)</f>
        <v>0</v>
      </c>
      <c r="BJ407" s="11" t="s">
        <v>10</v>
      </c>
      <c r="BK407" s="196" t="n">
        <f aca="false">ROUND(I407*H407,0)</f>
        <v>0</v>
      </c>
      <c r="BL407" s="11" t="s">
        <v>268</v>
      </c>
      <c r="BM407" s="11" t="s">
        <v>713</v>
      </c>
    </row>
    <row r="408" s="30" customFormat="true" ht="30" hidden="false" customHeight="true" outlineLevel="0" collapsed="false">
      <c r="B408" s="31"/>
      <c r="D408" s="197" t="s">
        <v>176</v>
      </c>
      <c r="F408" s="198" t="s">
        <v>714</v>
      </c>
      <c r="I408" s="155"/>
      <c r="L408" s="31"/>
      <c r="M408" s="199"/>
      <c r="N408" s="32"/>
      <c r="O408" s="32"/>
      <c r="P408" s="32"/>
      <c r="Q408" s="32"/>
      <c r="R408" s="32"/>
      <c r="S408" s="32"/>
      <c r="T408" s="71"/>
      <c r="AT408" s="11" t="s">
        <v>176</v>
      </c>
      <c r="AU408" s="11" t="s">
        <v>79</v>
      </c>
    </row>
    <row r="409" s="169" customFormat="true" ht="29.85" hidden="false" customHeight="true" outlineLevel="0" collapsed="false">
      <c r="B409" s="170"/>
      <c r="D409" s="181" t="s">
        <v>70</v>
      </c>
      <c r="E409" s="182" t="s">
        <v>715</v>
      </c>
      <c r="F409" s="182" t="s">
        <v>716</v>
      </c>
      <c r="I409" s="173"/>
      <c r="J409" s="183" t="n">
        <f aca="false">BK409</f>
        <v>0</v>
      </c>
      <c r="L409" s="170"/>
      <c r="M409" s="175"/>
      <c r="N409" s="176"/>
      <c r="O409" s="176"/>
      <c r="P409" s="177" t="n">
        <f aca="false">SUM(P410:P428)</f>
        <v>0</v>
      </c>
      <c r="Q409" s="176"/>
      <c r="R409" s="177" t="n">
        <f aca="false">SUM(R410:R428)</f>
        <v>0.0477</v>
      </c>
      <c r="S409" s="176"/>
      <c r="T409" s="178" t="n">
        <f aca="false">SUM(T410:T428)</f>
        <v>0</v>
      </c>
      <c r="AR409" s="171" t="s">
        <v>79</v>
      </c>
      <c r="AT409" s="179" t="s">
        <v>70</v>
      </c>
      <c r="AU409" s="179" t="s">
        <v>10</v>
      </c>
      <c r="AY409" s="171" t="s">
        <v>166</v>
      </c>
      <c r="BK409" s="180" t="n">
        <f aca="false">SUM(BK410:BK428)</f>
        <v>0</v>
      </c>
    </row>
    <row r="410" s="30" customFormat="true" ht="31.5" hidden="false" customHeight="true" outlineLevel="0" collapsed="false">
      <c r="B410" s="184"/>
      <c r="C410" s="185" t="s">
        <v>717</v>
      </c>
      <c r="D410" s="185" t="s">
        <v>169</v>
      </c>
      <c r="E410" s="186" t="s">
        <v>718</v>
      </c>
      <c r="F410" s="187" t="s">
        <v>719</v>
      </c>
      <c r="G410" s="188" t="s">
        <v>474</v>
      </c>
      <c r="H410" s="189" t="n">
        <v>1</v>
      </c>
      <c r="I410" s="190"/>
      <c r="J410" s="191" t="n">
        <f aca="false">ROUND(I410*H410,0)</f>
        <v>0</v>
      </c>
      <c r="K410" s="187" t="s">
        <v>173</v>
      </c>
      <c r="L410" s="31"/>
      <c r="M410" s="192"/>
      <c r="N410" s="193" t="s">
        <v>42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</v>
      </c>
      <c r="T410" s="195" t="n">
        <f aca="false">S410*H410</f>
        <v>0</v>
      </c>
      <c r="AR410" s="11" t="s">
        <v>268</v>
      </c>
      <c r="AT410" s="11" t="s">
        <v>169</v>
      </c>
      <c r="AU410" s="11" t="s">
        <v>79</v>
      </c>
      <c r="AY410" s="11" t="s">
        <v>166</v>
      </c>
      <c r="BE410" s="196" t="n">
        <f aca="false">IF(N410="základní",J410,0)</f>
        <v>0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10</v>
      </c>
      <c r="BK410" s="196" t="n">
        <f aca="false">ROUND(I410*H410,0)</f>
        <v>0</v>
      </c>
      <c r="BL410" s="11" t="s">
        <v>268</v>
      </c>
      <c r="BM410" s="11" t="s">
        <v>720</v>
      </c>
    </row>
    <row r="411" s="30" customFormat="true" ht="30" hidden="false" customHeight="true" outlineLevel="0" collapsed="false">
      <c r="B411" s="31"/>
      <c r="D411" s="197" t="s">
        <v>176</v>
      </c>
      <c r="F411" s="198" t="s">
        <v>721</v>
      </c>
      <c r="I411" s="155"/>
      <c r="L411" s="31"/>
      <c r="M411" s="199"/>
      <c r="N411" s="32"/>
      <c r="O411" s="32"/>
      <c r="P411" s="32"/>
      <c r="Q411" s="32"/>
      <c r="R411" s="32"/>
      <c r="S411" s="32"/>
      <c r="T411" s="71"/>
      <c r="AT411" s="11" t="s">
        <v>176</v>
      </c>
      <c r="AU411" s="11" t="s">
        <v>79</v>
      </c>
    </row>
    <row r="412" s="200" customFormat="true" ht="22.5" hidden="false" customHeight="true" outlineLevel="0" collapsed="false">
      <c r="B412" s="201"/>
      <c r="D412" s="211" t="s">
        <v>178</v>
      </c>
      <c r="E412" s="220"/>
      <c r="F412" s="221" t="s">
        <v>722</v>
      </c>
      <c r="H412" s="222" t="n">
        <v>1</v>
      </c>
      <c r="I412" s="205"/>
      <c r="L412" s="201"/>
      <c r="M412" s="206"/>
      <c r="N412" s="207"/>
      <c r="O412" s="207"/>
      <c r="P412" s="207"/>
      <c r="Q412" s="207"/>
      <c r="R412" s="207"/>
      <c r="S412" s="207"/>
      <c r="T412" s="208"/>
      <c r="AT412" s="202" t="s">
        <v>178</v>
      </c>
      <c r="AU412" s="202" t="s">
        <v>79</v>
      </c>
      <c r="AV412" s="200" t="s">
        <v>79</v>
      </c>
      <c r="AW412" s="200" t="s">
        <v>35</v>
      </c>
      <c r="AX412" s="200" t="s">
        <v>10</v>
      </c>
      <c r="AY412" s="202" t="s">
        <v>166</v>
      </c>
    </row>
    <row r="413" s="30" customFormat="true" ht="22.5" hidden="false" customHeight="true" outlineLevel="0" collapsed="false">
      <c r="B413" s="184"/>
      <c r="C413" s="236" t="s">
        <v>723</v>
      </c>
      <c r="D413" s="236" t="s">
        <v>380</v>
      </c>
      <c r="E413" s="237" t="s">
        <v>724</v>
      </c>
      <c r="F413" s="238" t="s">
        <v>725</v>
      </c>
      <c r="G413" s="239" t="s">
        <v>474</v>
      </c>
      <c r="H413" s="240" t="n">
        <v>1</v>
      </c>
      <c r="I413" s="241"/>
      <c r="J413" s="242" t="n">
        <f aca="false">ROUND(I413*H413,0)</f>
        <v>0</v>
      </c>
      <c r="K413" s="238" t="s">
        <v>173</v>
      </c>
      <c r="L413" s="243"/>
      <c r="M413" s="244"/>
      <c r="N413" s="245" t="s">
        <v>42</v>
      </c>
      <c r="O413" s="32"/>
      <c r="P413" s="194" t="n">
        <f aca="false">O413*H413</f>
        <v>0</v>
      </c>
      <c r="Q413" s="194" t="n">
        <v>0.043</v>
      </c>
      <c r="R413" s="194" t="n">
        <f aca="false">Q413*H413</f>
        <v>0.043</v>
      </c>
      <c r="S413" s="194" t="n">
        <v>0</v>
      </c>
      <c r="T413" s="195" t="n">
        <f aca="false">S413*H413</f>
        <v>0</v>
      </c>
      <c r="AR413" s="11" t="s">
        <v>356</v>
      </c>
      <c r="AT413" s="11" t="s">
        <v>380</v>
      </c>
      <c r="AU413" s="11" t="s">
        <v>79</v>
      </c>
      <c r="AY413" s="11" t="s">
        <v>166</v>
      </c>
      <c r="BE413" s="196" t="n">
        <f aca="false">IF(N413="základní",J413,0)</f>
        <v>0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10</v>
      </c>
      <c r="BK413" s="196" t="n">
        <f aca="false">ROUND(I413*H413,0)</f>
        <v>0</v>
      </c>
      <c r="BL413" s="11" t="s">
        <v>268</v>
      </c>
      <c r="BM413" s="11" t="s">
        <v>726</v>
      </c>
    </row>
    <row r="414" s="30" customFormat="true" ht="22.5" hidden="false" customHeight="true" outlineLevel="0" collapsed="false">
      <c r="B414" s="31"/>
      <c r="D414" s="197" t="s">
        <v>176</v>
      </c>
      <c r="F414" s="198" t="s">
        <v>725</v>
      </c>
      <c r="I414" s="155"/>
      <c r="L414" s="31"/>
      <c r="M414" s="199"/>
      <c r="N414" s="32"/>
      <c r="O414" s="32"/>
      <c r="P414" s="32"/>
      <c r="Q414" s="32"/>
      <c r="R414" s="32"/>
      <c r="S414" s="32"/>
      <c r="T414" s="71"/>
      <c r="AT414" s="11" t="s">
        <v>176</v>
      </c>
      <c r="AU414" s="11" t="s">
        <v>79</v>
      </c>
    </row>
    <row r="415" s="200" customFormat="true" ht="22.5" hidden="false" customHeight="true" outlineLevel="0" collapsed="false">
      <c r="B415" s="201"/>
      <c r="D415" s="211" t="s">
        <v>178</v>
      </c>
      <c r="E415" s="220"/>
      <c r="F415" s="221" t="s">
        <v>722</v>
      </c>
      <c r="H415" s="222" t="n">
        <v>1</v>
      </c>
      <c r="I415" s="205"/>
      <c r="L415" s="201"/>
      <c r="M415" s="206"/>
      <c r="N415" s="207"/>
      <c r="O415" s="207"/>
      <c r="P415" s="207"/>
      <c r="Q415" s="207"/>
      <c r="R415" s="207"/>
      <c r="S415" s="207"/>
      <c r="T415" s="208"/>
      <c r="AT415" s="202" t="s">
        <v>178</v>
      </c>
      <c r="AU415" s="202" t="s">
        <v>79</v>
      </c>
      <c r="AV415" s="200" t="s">
        <v>79</v>
      </c>
      <c r="AW415" s="200" t="s">
        <v>35</v>
      </c>
      <c r="AX415" s="200" t="s">
        <v>10</v>
      </c>
      <c r="AY415" s="202" t="s">
        <v>166</v>
      </c>
    </row>
    <row r="416" s="30" customFormat="true" ht="22.5" hidden="false" customHeight="true" outlineLevel="0" collapsed="false">
      <c r="B416" s="184"/>
      <c r="C416" s="185" t="s">
        <v>727</v>
      </c>
      <c r="D416" s="185" t="s">
        <v>169</v>
      </c>
      <c r="E416" s="186" t="s">
        <v>728</v>
      </c>
      <c r="F416" s="187" t="s">
        <v>729</v>
      </c>
      <c r="G416" s="188" t="s">
        <v>474</v>
      </c>
      <c r="H416" s="189" t="n">
        <v>1</v>
      </c>
      <c r="I416" s="190"/>
      <c r="J416" s="191" t="n">
        <f aca="false">ROUND(I416*H416,0)</f>
        <v>0</v>
      </c>
      <c r="K416" s="187" t="s">
        <v>173</v>
      </c>
      <c r="L416" s="31"/>
      <c r="M416" s="192"/>
      <c r="N416" s="193" t="s">
        <v>42</v>
      </c>
      <c r="O416" s="32"/>
      <c r="P416" s="194" t="n">
        <f aca="false">O416*H416</f>
        <v>0</v>
      </c>
      <c r="Q416" s="194" t="n">
        <v>0</v>
      </c>
      <c r="R416" s="194" t="n">
        <f aca="false">Q416*H416</f>
        <v>0</v>
      </c>
      <c r="S416" s="194" t="n">
        <v>0</v>
      </c>
      <c r="T416" s="195" t="n">
        <f aca="false">S416*H416</f>
        <v>0</v>
      </c>
      <c r="AR416" s="11" t="s">
        <v>268</v>
      </c>
      <c r="AT416" s="11" t="s">
        <v>169</v>
      </c>
      <c r="AU416" s="11" t="s">
        <v>79</v>
      </c>
      <c r="AY416" s="11" t="s">
        <v>166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10</v>
      </c>
      <c r="BK416" s="196" t="n">
        <f aca="false">ROUND(I416*H416,0)</f>
        <v>0</v>
      </c>
      <c r="BL416" s="11" t="s">
        <v>268</v>
      </c>
      <c r="BM416" s="11" t="s">
        <v>730</v>
      </c>
    </row>
    <row r="417" s="30" customFormat="true" ht="22.5" hidden="false" customHeight="true" outlineLevel="0" collapsed="false">
      <c r="B417" s="31"/>
      <c r="D417" s="197" t="s">
        <v>176</v>
      </c>
      <c r="F417" s="198" t="s">
        <v>731</v>
      </c>
      <c r="I417" s="155"/>
      <c r="L417" s="31"/>
      <c r="M417" s="199"/>
      <c r="N417" s="32"/>
      <c r="O417" s="32"/>
      <c r="P417" s="32"/>
      <c r="Q417" s="32"/>
      <c r="R417" s="32"/>
      <c r="S417" s="32"/>
      <c r="T417" s="71"/>
      <c r="AT417" s="11" t="s">
        <v>176</v>
      </c>
      <c r="AU417" s="11" t="s">
        <v>79</v>
      </c>
    </row>
    <row r="418" s="200" customFormat="true" ht="22.5" hidden="false" customHeight="true" outlineLevel="0" collapsed="false">
      <c r="B418" s="201"/>
      <c r="D418" s="211" t="s">
        <v>178</v>
      </c>
      <c r="E418" s="220"/>
      <c r="F418" s="221" t="s">
        <v>722</v>
      </c>
      <c r="H418" s="222" t="n">
        <v>1</v>
      </c>
      <c r="I418" s="205"/>
      <c r="L418" s="201"/>
      <c r="M418" s="206"/>
      <c r="N418" s="207"/>
      <c r="O418" s="207"/>
      <c r="P418" s="207"/>
      <c r="Q418" s="207"/>
      <c r="R418" s="207"/>
      <c r="S418" s="207"/>
      <c r="T418" s="208"/>
      <c r="AT418" s="202" t="s">
        <v>178</v>
      </c>
      <c r="AU418" s="202" t="s">
        <v>79</v>
      </c>
      <c r="AV418" s="200" t="s">
        <v>79</v>
      </c>
      <c r="AW418" s="200" t="s">
        <v>35</v>
      </c>
      <c r="AX418" s="200" t="s">
        <v>10</v>
      </c>
      <c r="AY418" s="202" t="s">
        <v>166</v>
      </c>
    </row>
    <row r="419" s="30" customFormat="true" ht="22.5" hidden="false" customHeight="true" outlineLevel="0" collapsed="false">
      <c r="B419" s="184"/>
      <c r="C419" s="236" t="s">
        <v>732</v>
      </c>
      <c r="D419" s="236" t="s">
        <v>380</v>
      </c>
      <c r="E419" s="237" t="s">
        <v>733</v>
      </c>
      <c r="F419" s="238" t="s">
        <v>734</v>
      </c>
      <c r="G419" s="239" t="s">
        <v>474</v>
      </c>
      <c r="H419" s="240" t="n">
        <v>1</v>
      </c>
      <c r="I419" s="241"/>
      <c r="J419" s="242" t="n">
        <f aca="false">ROUND(I419*H419,0)</f>
        <v>0</v>
      </c>
      <c r="K419" s="238"/>
      <c r="L419" s="243"/>
      <c r="M419" s="244"/>
      <c r="N419" s="245" t="s">
        <v>42</v>
      </c>
      <c r="O419" s="32"/>
      <c r="P419" s="194" t="n">
        <f aca="false">O419*H419</f>
        <v>0</v>
      </c>
      <c r="Q419" s="194" t="n">
        <v>0.0047</v>
      </c>
      <c r="R419" s="194" t="n">
        <f aca="false">Q419*H419</f>
        <v>0.0047</v>
      </c>
      <c r="S419" s="194" t="n">
        <v>0</v>
      </c>
      <c r="T419" s="195" t="n">
        <f aca="false">S419*H419</f>
        <v>0</v>
      </c>
      <c r="AR419" s="11" t="s">
        <v>356</v>
      </c>
      <c r="AT419" s="11" t="s">
        <v>380</v>
      </c>
      <c r="AU419" s="11" t="s">
        <v>79</v>
      </c>
      <c r="AY419" s="11" t="s">
        <v>166</v>
      </c>
      <c r="BE419" s="196" t="n">
        <f aca="false">IF(N419="základní",J419,0)</f>
        <v>0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10</v>
      </c>
      <c r="BK419" s="196" t="n">
        <f aca="false">ROUND(I419*H419,0)</f>
        <v>0</v>
      </c>
      <c r="BL419" s="11" t="s">
        <v>268</v>
      </c>
      <c r="BM419" s="11" t="s">
        <v>735</v>
      </c>
    </row>
    <row r="420" s="200" customFormat="true" ht="22.5" hidden="false" customHeight="true" outlineLevel="0" collapsed="false">
      <c r="B420" s="201"/>
      <c r="D420" s="211" t="s">
        <v>178</v>
      </c>
      <c r="E420" s="220"/>
      <c r="F420" s="221" t="s">
        <v>722</v>
      </c>
      <c r="H420" s="222" t="n">
        <v>1</v>
      </c>
      <c r="I420" s="205"/>
      <c r="L420" s="201"/>
      <c r="M420" s="206"/>
      <c r="N420" s="207"/>
      <c r="O420" s="207"/>
      <c r="P420" s="207"/>
      <c r="Q420" s="207"/>
      <c r="R420" s="207"/>
      <c r="S420" s="207"/>
      <c r="T420" s="208"/>
      <c r="AT420" s="202" t="s">
        <v>178</v>
      </c>
      <c r="AU420" s="202" t="s">
        <v>79</v>
      </c>
      <c r="AV420" s="200" t="s">
        <v>79</v>
      </c>
      <c r="AW420" s="200" t="s">
        <v>35</v>
      </c>
      <c r="AX420" s="200" t="s">
        <v>10</v>
      </c>
      <c r="AY420" s="202" t="s">
        <v>166</v>
      </c>
    </row>
    <row r="421" s="30" customFormat="true" ht="22.5" hidden="false" customHeight="true" outlineLevel="0" collapsed="false">
      <c r="B421" s="184"/>
      <c r="C421" s="185" t="s">
        <v>736</v>
      </c>
      <c r="D421" s="185" t="s">
        <v>169</v>
      </c>
      <c r="E421" s="186" t="s">
        <v>737</v>
      </c>
      <c r="F421" s="187" t="s">
        <v>738</v>
      </c>
      <c r="G421" s="188" t="s">
        <v>474</v>
      </c>
      <c r="H421" s="189" t="n">
        <v>1</v>
      </c>
      <c r="I421" s="190"/>
      <c r="J421" s="191" t="n">
        <f aca="false">ROUND(I421*H421,0)</f>
        <v>0</v>
      </c>
      <c r="K421" s="187" t="s">
        <v>173</v>
      </c>
      <c r="L421" s="31"/>
      <c r="M421" s="192"/>
      <c r="N421" s="193" t="s">
        <v>42</v>
      </c>
      <c r="O421" s="32"/>
      <c r="P421" s="194" t="n">
        <f aca="false">O421*H421</f>
        <v>0</v>
      </c>
      <c r="Q421" s="194" t="n">
        <v>0</v>
      </c>
      <c r="R421" s="194" t="n">
        <f aca="false">Q421*H421</f>
        <v>0</v>
      </c>
      <c r="S421" s="194" t="n">
        <v>0</v>
      </c>
      <c r="T421" s="195" t="n">
        <f aca="false">S421*H421</f>
        <v>0</v>
      </c>
      <c r="AR421" s="11" t="s">
        <v>268</v>
      </c>
      <c r="AT421" s="11" t="s">
        <v>169</v>
      </c>
      <c r="AU421" s="11" t="s">
        <v>79</v>
      </c>
      <c r="AY421" s="11" t="s">
        <v>166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10</v>
      </c>
      <c r="BK421" s="196" t="n">
        <f aca="false">ROUND(I421*H421,0)</f>
        <v>0</v>
      </c>
      <c r="BL421" s="11" t="s">
        <v>268</v>
      </c>
      <c r="BM421" s="11" t="s">
        <v>739</v>
      </c>
    </row>
    <row r="422" s="30" customFormat="true" ht="22.5" hidden="false" customHeight="true" outlineLevel="0" collapsed="false">
      <c r="B422" s="31"/>
      <c r="D422" s="197" t="s">
        <v>176</v>
      </c>
      <c r="F422" s="198" t="s">
        <v>740</v>
      </c>
      <c r="I422" s="155"/>
      <c r="L422" s="31"/>
      <c r="M422" s="199"/>
      <c r="N422" s="32"/>
      <c r="O422" s="32"/>
      <c r="P422" s="32"/>
      <c r="Q422" s="32"/>
      <c r="R422" s="32"/>
      <c r="S422" s="32"/>
      <c r="T422" s="71"/>
      <c r="AT422" s="11" t="s">
        <v>176</v>
      </c>
      <c r="AU422" s="11" t="s">
        <v>79</v>
      </c>
    </row>
    <row r="423" s="200" customFormat="true" ht="22.5" hidden="false" customHeight="true" outlineLevel="0" collapsed="false">
      <c r="B423" s="201"/>
      <c r="D423" s="211" t="s">
        <v>178</v>
      </c>
      <c r="E423" s="220"/>
      <c r="F423" s="221" t="s">
        <v>722</v>
      </c>
      <c r="H423" s="222" t="n">
        <v>1</v>
      </c>
      <c r="I423" s="205"/>
      <c r="L423" s="201"/>
      <c r="M423" s="206"/>
      <c r="N423" s="207"/>
      <c r="O423" s="207"/>
      <c r="P423" s="207"/>
      <c r="Q423" s="207"/>
      <c r="R423" s="207"/>
      <c r="S423" s="207"/>
      <c r="T423" s="208"/>
      <c r="AT423" s="202" t="s">
        <v>178</v>
      </c>
      <c r="AU423" s="202" t="s">
        <v>79</v>
      </c>
      <c r="AV423" s="200" t="s">
        <v>79</v>
      </c>
      <c r="AW423" s="200" t="s">
        <v>35</v>
      </c>
      <c r="AX423" s="200" t="s">
        <v>10</v>
      </c>
      <c r="AY423" s="202" t="s">
        <v>166</v>
      </c>
    </row>
    <row r="424" s="30" customFormat="true" ht="22.5" hidden="false" customHeight="true" outlineLevel="0" collapsed="false">
      <c r="B424" s="184"/>
      <c r="C424" s="236" t="s">
        <v>741</v>
      </c>
      <c r="D424" s="236" t="s">
        <v>380</v>
      </c>
      <c r="E424" s="237" t="s">
        <v>742</v>
      </c>
      <c r="F424" s="238" t="s">
        <v>743</v>
      </c>
      <c r="G424" s="239" t="s">
        <v>474</v>
      </c>
      <c r="H424" s="240" t="n">
        <v>1</v>
      </c>
      <c r="I424" s="241"/>
      <c r="J424" s="242" t="n">
        <f aca="false">ROUND(I424*H424,0)</f>
        <v>0</v>
      </c>
      <c r="K424" s="238"/>
      <c r="L424" s="243"/>
      <c r="M424" s="244"/>
      <c r="N424" s="245" t="s">
        <v>42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356</v>
      </c>
      <c r="AT424" s="11" t="s">
        <v>380</v>
      </c>
      <c r="AU424" s="11" t="s">
        <v>79</v>
      </c>
      <c r="AY424" s="11" t="s">
        <v>166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10</v>
      </c>
      <c r="BK424" s="196" t="n">
        <f aca="false">ROUND(I424*H424,0)</f>
        <v>0</v>
      </c>
      <c r="BL424" s="11" t="s">
        <v>268</v>
      </c>
      <c r="BM424" s="11" t="s">
        <v>744</v>
      </c>
    </row>
    <row r="425" s="30" customFormat="true" ht="22.5" hidden="false" customHeight="true" outlineLevel="0" collapsed="false">
      <c r="B425" s="184"/>
      <c r="C425" s="185" t="s">
        <v>745</v>
      </c>
      <c r="D425" s="185" t="s">
        <v>169</v>
      </c>
      <c r="E425" s="186" t="s">
        <v>746</v>
      </c>
      <c r="F425" s="187" t="s">
        <v>747</v>
      </c>
      <c r="G425" s="188" t="s">
        <v>196</v>
      </c>
      <c r="H425" s="189" t="n">
        <v>0.048</v>
      </c>
      <c r="I425" s="190"/>
      <c r="J425" s="191" t="n">
        <f aca="false">ROUND(I425*H425,0)</f>
        <v>0</v>
      </c>
      <c r="K425" s="187" t="s">
        <v>173</v>
      </c>
      <c r="L425" s="31"/>
      <c r="M425" s="192"/>
      <c r="N425" s="193" t="s">
        <v>42</v>
      </c>
      <c r="O425" s="32"/>
      <c r="P425" s="194" t="n">
        <f aca="false">O425*H425</f>
        <v>0</v>
      </c>
      <c r="Q425" s="194" t="n">
        <v>0</v>
      </c>
      <c r="R425" s="194" t="n">
        <f aca="false">Q425*H425</f>
        <v>0</v>
      </c>
      <c r="S425" s="194" t="n">
        <v>0</v>
      </c>
      <c r="T425" s="195" t="n">
        <f aca="false">S425*H425</f>
        <v>0</v>
      </c>
      <c r="AR425" s="11" t="s">
        <v>268</v>
      </c>
      <c r="AT425" s="11" t="s">
        <v>169</v>
      </c>
      <c r="AU425" s="11" t="s">
        <v>79</v>
      </c>
      <c r="AY425" s="11" t="s">
        <v>166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10</v>
      </c>
      <c r="BK425" s="196" t="n">
        <f aca="false">ROUND(I425*H425,0)</f>
        <v>0</v>
      </c>
      <c r="BL425" s="11" t="s">
        <v>268</v>
      </c>
      <c r="BM425" s="11" t="s">
        <v>748</v>
      </c>
    </row>
    <row r="426" s="30" customFormat="true" ht="30" hidden="false" customHeight="true" outlineLevel="0" collapsed="false">
      <c r="B426" s="31"/>
      <c r="D426" s="211" t="s">
        <v>176</v>
      </c>
      <c r="F426" s="223" t="s">
        <v>749</v>
      </c>
      <c r="I426" s="155"/>
      <c r="L426" s="31"/>
      <c r="M426" s="199"/>
      <c r="N426" s="32"/>
      <c r="O426" s="32"/>
      <c r="P426" s="32"/>
      <c r="Q426" s="32"/>
      <c r="R426" s="32"/>
      <c r="S426" s="32"/>
      <c r="T426" s="71"/>
      <c r="AT426" s="11" t="s">
        <v>176</v>
      </c>
      <c r="AU426" s="11" t="s">
        <v>79</v>
      </c>
    </row>
    <row r="427" s="30" customFormat="true" ht="22.5" hidden="false" customHeight="true" outlineLevel="0" collapsed="false">
      <c r="B427" s="184"/>
      <c r="C427" s="185" t="s">
        <v>750</v>
      </c>
      <c r="D427" s="185" t="s">
        <v>169</v>
      </c>
      <c r="E427" s="186" t="s">
        <v>751</v>
      </c>
      <c r="F427" s="187" t="s">
        <v>752</v>
      </c>
      <c r="G427" s="188" t="s">
        <v>196</v>
      </c>
      <c r="H427" s="189" t="n">
        <v>0.048</v>
      </c>
      <c r="I427" s="190"/>
      <c r="J427" s="191" t="n">
        <f aca="false">ROUND(I427*H427,0)</f>
        <v>0</v>
      </c>
      <c r="K427" s="187" t="s">
        <v>173</v>
      </c>
      <c r="L427" s="31"/>
      <c r="M427" s="192"/>
      <c r="N427" s="193" t="s">
        <v>42</v>
      </c>
      <c r="O427" s="32"/>
      <c r="P427" s="194" t="n">
        <f aca="false">O427*H427</f>
        <v>0</v>
      </c>
      <c r="Q427" s="194" t="n">
        <v>0</v>
      </c>
      <c r="R427" s="194" t="n">
        <f aca="false">Q427*H427</f>
        <v>0</v>
      </c>
      <c r="S427" s="194" t="n">
        <v>0</v>
      </c>
      <c r="T427" s="195" t="n">
        <f aca="false">S427*H427</f>
        <v>0</v>
      </c>
      <c r="AR427" s="11" t="s">
        <v>268</v>
      </c>
      <c r="AT427" s="11" t="s">
        <v>169</v>
      </c>
      <c r="AU427" s="11" t="s">
        <v>79</v>
      </c>
      <c r="AY427" s="11" t="s">
        <v>166</v>
      </c>
      <c r="BE427" s="196" t="n">
        <f aca="false">IF(N427="základní",J427,0)</f>
        <v>0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10</v>
      </c>
      <c r="BK427" s="196" t="n">
        <f aca="false">ROUND(I427*H427,0)</f>
        <v>0</v>
      </c>
      <c r="BL427" s="11" t="s">
        <v>268</v>
      </c>
      <c r="BM427" s="11" t="s">
        <v>753</v>
      </c>
    </row>
    <row r="428" s="30" customFormat="true" ht="30" hidden="false" customHeight="true" outlineLevel="0" collapsed="false">
      <c r="B428" s="31"/>
      <c r="D428" s="197" t="s">
        <v>176</v>
      </c>
      <c r="F428" s="198" t="s">
        <v>754</v>
      </c>
      <c r="I428" s="155"/>
      <c r="L428" s="31"/>
      <c r="M428" s="199"/>
      <c r="N428" s="32"/>
      <c r="O428" s="32"/>
      <c r="P428" s="32"/>
      <c r="Q428" s="32"/>
      <c r="R428" s="32"/>
      <c r="S428" s="32"/>
      <c r="T428" s="71"/>
      <c r="AT428" s="11" t="s">
        <v>176</v>
      </c>
      <c r="AU428" s="11" t="s">
        <v>79</v>
      </c>
    </row>
    <row r="429" s="169" customFormat="true" ht="29.85" hidden="false" customHeight="true" outlineLevel="0" collapsed="false">
      <c r="B429" s="170"/>
      <c r="D429" s="181" t="s">
        <v>70</v>
      </c>
      <c r="E429" s="182" t="s">
        <v>755</v>
      </c>
      <c r="F429" s="182" t="s">
        <v>756</v>
      </c>
      <c r="I429" s="173"/>
      <c r="J429" s="183" t="n">
        <f aca="false">BK429</f>
        <v>0</v>
      </c>
      <c r="L429" s="170"/>
      <c r="M429" s="175"/>
      <c r="N429" s="176"/>
      <c r="O429" s="176"/>
      <c r="P429" s="177" t="n">
        <f aca="false">SUM(P430:P447)</f>
        <v>0</v>
      </c>
      <c r="Q429" s="176"/>
      <c r="R429" s="177" t="n">
        <f aca="false">SUM(R430:R447)</f>
        <v>0.5471271</v>
      </c>
      <c r="S429" s="176"/>
      <c r="T429" s="178" t="n">
        <f aca="false">SUM(T430:T447)</f>
        <v>0.08</v>
      </c>
      <c r="AR429" s="171" t="s">
        <v>79</v>
      </c>
      <c r="AT429" s="179" t="s">
        <v>70</v>
      </c>
      <c r="AU429" s="179" t="s">
        <v>10</v>
      </c>
      <c r="AY429" s="171" t="s">
        <v>166</v>
      </c>
      <c r="BK429" s="180" t="n">
        <f aca="false">SUM(BK430:BK447)</f>
        <v>0</v>
      </c>
    </row>
    <row r="430" s="30" customFormat="true" ht="22.5" hidden="false" customHeight="true" outlineLevel="0" collapsed="false">
      <c r="B430" s="184"/>
      <c r="C430" s="185" t="s">
        <v>757</v>
      </c>
      <c r="D430" s="185" t="s">
        <v>169</v>
      </c>
      <c r="E430" s="186" t="s">
        <v>758</v>
      </c>
      <c r="F430" s="187" t="s">
        <v>759</v>
      </c>
      <c r="G430" s="188" t="s">
        <v>484</v>
      </c>
      <c r="H430" s="189" t="n">
        <v>5</v>
      </c>
      <c r="I430" s="190"/>
      <c r="J430" s="191" t="n">
        <f aca="false">ROUND(I430*H430,0)</f>
        <v>0</v>
      </c>
      <c r="K430" s="187" t="s">
        <v>173</v>
      </c>
      <c r="L430" s="31"/>
      <c r="M430" s="192"/>
      <c r="N430" s="193" t="s">
        <v>42</v>
      </c>
      <c r="O430" s="32"/>
      <c r="P430" s="194" t="n">
        <f aca="false">O430*H430</f>
        <v>0</v>
      </c>
      <c r="Q430" s="194" t="n">
        <v>0</v>
      </c>
      <c r="R430" s="194" t="n">
        <f aca="false">Q430*H430</f>
        <v>0</v>
      </c>
      <c r="S430" s="194" t="n">
        <v>0.016</v>
      </c>
      <c r="T430" s="195" t="n">
        <f aca="false">S430*H430</f>
        <v>0.08</v>
      </c>
      <c r="AR430" s="11" t="s">
        <v>268</v>
      </c>
      <c r="AT430" s="11" t="s">
        <v>169</v>
      </c>
      <c r="AU430" s="11" t="s">
        <v>79</v>
      </c>
      <c r="AY430" s="11" t="s">
        <v>166</v>
      </c>
      <c r="BE430" s="196" t="n">
        <f aca="false">IF(N430="základní",J430,0)</f>
        <v>0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10</v>
      </c>
      <c r="BK430" s="196" t="n">
        <f aca="false">ROUND(I430*H430,0)</f>
        <v>0</v>
      </c>
      <c r="BL430" s="11" t="s">
        <v>268</v>
      </c>
      <c r="BM430" s="11" t="s">
        <v>760</v>
      </c>
    </row>
    <row r="431" s="30" customFormat="true" ht="22.5" hidden="false" customHeight="true" outlineLevel="0" collapsed="false">
      <c r="B431" s="31"/>
      <c r="D431" s="197" t="s">
        <v>176</v>
      </c>
      <c r="F431" s="198" t="s">
        <v>761</v>
      </c>
      <c r="I431" s="155"/>
      <c r="L431" s="31"/>
      <c r="M431" s="199"/>
      <c r="N431" s="32"/>
      <c r="O431" s="32"/>
      <c r="P431" s="32"/>
      <c r="Q431" s="32"/>
      <c r="R431" s="32"/>
      <c r="S431" s="32"/>
      <c r="T431" s="71"/>
      <c r="AT431" s="11" t="s">
        <v>176</v>
      </c>
      <c r="AU431" s="11" t="s">
        <v>79</v>
      </c>
    </row>
    <row r="432" s="200" customFormat="true" ht="22.5" hidden="false" customHeight="true" outlineLevel="0" collapsed="false">
      <c r="B432" s="201"/>
      <c r="D432" s="211" t="s">
        <v>178</v>
      </c>
      <c r="E432" s="220"/>
      <c r="F432" s="221" t="s">
        <v>762</v>
      </c>
      <c r="H432" s="222" t="n">
        <v>5</v>
      </c>
      <c r="I432" s="205"/>
      <c r="L432" s="201"/>
      <c r="M432" s="206"/>
      <c r="N432" s="207"/>
      <c r="O432" s="207"/>
      <c r="P432" s="207"/>
      <c r="Q432" s="207"/>
      <c r="R432" s="207"/>
      <c r="S432" s="207"/>
      <c r="T432" s="208"/>
      <c r="AT432" s="202" t="s">
        <v>178</v>
      </c>
      <c r="AU432" s="202" t="s">
        <v>79</v>
      </c>
      <c r="AV432" s="200" t="s">
        <v>79</v>
      </c>
      <c r="AW432" s="200" t="s">
        <v>35</v>
      </c>
      <c r="AX432" s="200" t="s">
        <v>10</v>
      </c>
      <c r="AY432" s="202" t="s">
        <v>166</v>
      </c>
    </row>
    <row r="433" s="30" customFormat="true" ht="22.5" hidden="false" customHeight="true" outlineLevel="0" collapsed="false">
      <c r="B433" s="184"/>
      <c r="C433" s="185" t="s">
        <v>763</v>
      </c>
      <c r="D433" s="185" t="s">
        <v>169</v>
      </c>
      <c r="E433" s="186" t="s">
        <v>764</v>
      </c>
      <c r="F433" s="187" t="s">
        <v>765</v>
      </c>
      <c r="G433" s="188" t="s">
        <v>484</v>
      </c>
      <c r="H433" s="189" t="n">
        <v>5</v>
      </c>
      <c r="I433" s="190"/>
      <c r="J433" s="191" t="n">
        <f aca="false">ROUND(I433*H433,0)</f>
        <v>0</v>
      </c>
      <c r="K433" s="187" t="s">
        <v>173</v>
      </c>
      <c r="L433" s="31"/>
      <c r="M433" s="192"/>
      <c r="N433" s="193" t="s">
        <v>42</v>
      </c>
      <c r="O433" s="32"/>
      <c r="P433" s="194" t="n">
        <f aca="false">O433*H433</f>
        <v>0</v>
      </c>
      <c r="Q433" s="194" t="n">
        <v>0</v>
      </c>
      <c r="R433" s="194" t="n">
        <f aca="false">Q433*H433</f>
        <v>0</v>
      </c>
      <c r="S433" s="194" t="n">
        <v>0</v>
      </c>
      <c r="T433" s="195" t="n">
        <f aca="false">S433*H433</f>
        <v>0</v>
      </c>
      <c r="AR433" s="11" t="s">
        <v>268</v>
      </c>
      <c r="AT433" s="11" t="s">
        <v>169</v>
      </c>
      <c r="AU433" s="11" t="s">
        <v>79</v>
      </c>
      <c r="AY433" s="11" t="s">
        <v>166</v>
      </c>
      <c r="BE433" s="196" t="n">
        <f aca="false">IF(N433="základní",J433,0)</f>
        <v>0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10</v>
      </c>
      <c r="BK433" s="196" t="n">
        <f aca="false">ROUND(I433*H433,0)</f>
        <v>0</v>
      </c>
      <c r="BL433" s="11" t="s">
        <v>268</v>
      </c>
      <c r="BM433" s="11" t="s">
        <v>766</v>
      </c>
    </row>
    <row r="434" s="30" customFormat="true" ht="30" hidden="false" customHeight="true" outlineLevel="0" collapsed="false">
      <c r="B434" s="31"/>
      <c r="D434" s="197" t="s">
        <v>176</v>
      </c>
      <c r="F434" s="198" t="s">
        <v>767</v>
      </c>
      <c r="I434" s="155"/>
      <c r="L434" s="31"/>
      <c r="M434" s="199"/>
      <c r="N434" s="32"/>
      <c r="O434" s="32"/>
      <c r="P434" s="32"/>
      <c r="Q434" s="32"/>
      <c r="R434" s="32"/>
      <c r="S434" s="32"/>
      <c r="T434" s="71"/>
      <c r="AT434" s="11" t="s">
        <v>176</v>
      </c>
      <c r="AU434" s="11" t="s">
        <v>79</v>
      </c>
    </row>
    <row r="435" s="200" customFormat="true" ht="22.5" hidden="false" customHeight="true" outlineLevel="0" collapsed="false">
      <c r="B435" s="201"/>
      <c r="D435" s="211" t="s">
        <v>178</v>
      </c>
      <c r="E435" s="220"/>
      <c r="F435" s="221" t="s">
        <v>762</v>
      </c>
      <c r="H435" s="222" t="n">
        <v>5</v>
      </c>
      <c r="I435" s="205"/>
      <c r="L435" s="201"/>
      <c r="M435" s="206"/>
      <c r="N435" s="207"/>
      <c r="O435" s="207"/>
      <c r="P435" s="207"/>
      <c r="Q435" s="207"/>
      <c r="R435" s="207"/>
      <c r="S435" s="207"/>
      <c r="T435" s="208"/>
      <c r="AT435" s="202" t="s">
        <v>178</v>
      </c>
      <c r="AU435" s="202" t="s">
        <v>79</v>
      </c>
      <c r="AV435" s="200" t="s">
        <v>79</v>
      </c>
      <c r="AW435" s="200" t="s">
        <v>35</v>
      </c>
      <c r="AX435" s="200" t="s">
        <v>10</v>
      </c>
      <c r="AY435" s="202" t="s">
        <v>166</v>
      </c>
    </row>
    <row r="436" s="30" customFormat="true" ht="22.5" hidden="false" customHeight="true" outlineLevel="0" collapsed="false">
      <c r="B436" s="184"/>
      <c r="C436" s="236" t="s">
        <v>768</v>
      </c>
      <c r="D436" s="236" t="s">
        <v>380</v>
      </c>
      <c r="E436" s="237" t="s">
        <v>769</v>
      </c>
      <c r="F436" s="238" t="s">
        <v>770</v>
      </c>
      <c r="G436" s="239" t="s">
        <v>484</v>
      </c>
      <c r="H436" s="240" t="n">
        <v>5</v>
      </c>
      <c r="I436" s="241"/>
      <c r="J436" s="242" t="n">
        <f aca="false">ROUND(I436*H436,0)</f>
        <v>0</v>
      </c>
      <c r="K436" s="238"/>
      <c r="L436" s="243"/>
      <c r="M436" s="244"/>
      <c r="N436" s="245" t="s">
        <v>42</v>
      </c>
      <c r="O436" s="32"/>
      <c r="P436" s="194" t="n">
        <f aca="false">O436*H436</f>
        <v>0</v>
      </c>
      <c r="Q436" s="194" t="n">
        <v>0.03</v>
      </c>
      <c r="R436" s="194" t="n">
        <f aca="false">Q436*H436</f>
        <v>0.15</v>
      </c>
      <c r="S436" s="194" t="n">
        <v>0</v>
      </c>
      <c r="T436" s="195" t="n">
        <f aca="false">S436*H436</f>
        <v>0</v>
      </c>
      <c r="AR436" s="11" t="s">
        <v>356</v>
      </c>
      <c r="AT436" s="11" t="s">
        <v>380</v>
      </c>
      <c r="AU436" s="11" t="s">
        <v>79</v>
      </c>
      <c r="AY436" s="11" t="s">
        <v>166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10</v>
      </c>
      <c r="BK436" s="196" t="n">
        <f aca="false">ROUND(I436*H436,0)</f>
        <v>0</v>
      </c>
      <c r="BL436" s="11" t="s">
        <v>268</v>
      </c>
      <c r="BM436" s="11" t="s">
        <v>771</v>
      </c>
    </row>
    <row r="437" s="200" customFormat="true" ht="22.5" hidden="false" customHeight="true" outlineLevel="0" collapsed="false">
      <c r="B437" s="201"/>
      <c r="D437" s="211" t="s">
        <v>178</v>
      </c>
      <c r="E437" s="220"/>
      <c r="F437" s="221" t="s">
        <v>762</v>
      </c>
      <c r="H437" s="222" t="n">
        <v>5</v>
      </c>
      <c r="I437" s="205"/>
      <c r="L437" s="201"/>
      <c r="M437" s="206"/>
      <c r="N437" s="207"/>
      <c r="O437" s="207"/>
      <c r="P437" s="207"/>
      <c r="Q437" s="207"/>
      <c r="R437" s="207"/>
      <c r="S437" s="207"/>
      <c r="T437" s="208"/>
      <c r="AT437" s="202" t="s">
        <v>178</v>
      </c>
      <c r="AU437" s="202" t="s">
        <v>79</v>
      </c>
      <c r="AV437" s="200" t="s">
        <v>79</v>
      </c>
      <c r="AW437" s="200" t="s">
        <v>35</v>
      </c>
      <c r="AX437" s="200" t="s">
        <v>10</v>
      </c>
      <c r="AY437" s="202" t="s">
        <v>166</v>
      </c>
    </row>
    <row r="438" s="30" customFormat="true" ht="22.5" hidden="false" customHeight="true" outlineLevel="0" collapsed="false">
      <c r="B438" s="184"/>
      <c r="C438" s="185" t="s">
        <v>772</v>
      </c>
      <c r="D438" s="185" t="s">
        <v>169</v>
      </c>
      <c r="E438" s="186" t="s">
        <v>773</v>
      </c>
      <c r="F438" s="187" t="s">
        <v>774</v>
      </c>
      <c r="G438" s="188" t="s">
        <v>404</v>
      </c>
      <c r="H438" s="189" t="n">
        <v>379.3</v>
      </c>
      <c r="I438" s="190"/>
      <c r="J438" s="191" t="n">
        <f aca="false">ROUND(I438*H438,0)</f>
        <v>0</v>
      </c>
      <c r="K438" s="187" t="s">
        <v>173</v>
      </c>
      <c r="L438" s="31"/>
      <c r="M438" s="192"/>
      <c r="N438" s="193" t="s">
        <v>42</v>
      </c>
      <c r="O438" s="32"/>
      <c r="P438" s="194" t="n">
        <f aca="false">O438*H438</f>
        <v>0</v>
      </c>
      <c r="Q438" s="194" t="n">
        <v>4.7E-005</v>
      </c>
      <c r="R438" s="194" t="n">
        <f aca="false">Q438*H438</f>
        <v>0.0178271</v>
      </c>
      <c r="S438" s="194" t="n">
        <v>0</v>
      </c>
      <c r="T438" s="195" t="n">
        <f aca="false">S438*H438</f>
        <v>0</v>
      </c>
      <c r="AR438" s="11" t="s">
        <v>268</v>
      </c>
      <c r="AT438" s="11" t="s">
        <v>169</v>
      </c>
      <c r="AU438" s="11" t="s">
        <v>79</v>
      </c>
      <c r="AY438" s="11" t="s">
        <v>166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10</v>
      </c>
      <c r="BK438" s="196" t="n">
        <f aca="false">ROUND(I438*H438,0)</f>
        <v>0</v>
      </c>
      <c r="BL438" s="11" t="s">
        <v>268</v>
      </c>
      <c r="BM438" s="11" t="s">
        <v>775</v>
      </c>
    </row>
    <row r="439" s="30" customFormat="true" ht="22.5" hidden="false" customHeight="true" outlineLevel="0" collapsed="false">
      <c r="B439" s="31"/>
      <c r="D439" s="197" t="s">
        <v>176</v>
      </c>
      <c r="F439" s="198" t="s">
        <v>776</v>
      </c>
      <c r="I439" s="155"/>
      <c r="L439" s="31"/>
      <c r="M439" s="199"/>
      <c r="N439" s="32"/>
      <c r="O439" s="32"/>
      <c r="P439" s="32"/>
      <c r="Q439" s="32"/>
      <c r="R439" s="32"/>
      <c r="S439" s="32"/>
      <c r="T439" s="71"/>
      <c r="AT439" s="11" t="s">
        <v>176</v>
      </c>
      <c r="AU439" s="11" t="s">
        <v>79</v>
      </c>
    </row>
    <row r="440" s="200" customFormat="true" ht="22.5" hidden="false" customHeight="true" outlineLevel="0" collapsed="false">
      <c r="B440" s="201"/>
      <c r="D440" s="197" t="s">
        <v>178</v>
      </c>
      <c r="E440" s="202"/>
      <c r="F440" s="203" t="s">
        <v>122</v>
      </c>
      <c r="H440" s="204" t="n">
        <v>379.3</v>
      </c>
      <c r="I440" s="205"/>
      <c r="L440" s="201"/>
      <c r="M440" s="206"/>
      <c r="N440" s="207"/>
      <c r="O440" s="207"/>
      <c r="P440" s="207"/>
      <c r="Q440" s="207"/>
      <c r="R440" s="207"/>
      <c r="S440" s="207"/>
      <c r="T440" s="208"/>
      <c r="AT440" s="202" t="s">
        <v>178</v>
      </c>
      <c r="AU440" s="202" t="s">
        <v>79</v>
      </c>
      <c r="AV440" s="200" t="s">
        <v>79</v>
      </c>
      <c r="AW440" s="200" t="s">
        <v>35</v>
      </c>
      <c r="AX440" s="200" t="s">
        <v>71</v>
      </c>
      <c r="AY440" s="202" t="s">
        <v>166</v>
      </c>
    </row>
    <row r="441" s="209" customFormat="true" ht="22.5" hidden="false" customHeight="true" outlineLevel="0" collapsed="false">
      <c r="B441" s="210"/>
      <c r="D441" s="211" t="s">
        <v>178</v>
      </c>
      <c r="E441" s="212" t="s">
        <v>120</v>
      </c>
      <c r="F441" s="213" t="s">
        <v>181</v>
      </c>
      <c r="H441" s="214" t="n">
        <v>379.3</v>
      </c>
      <c r="I441" s="215"/>
      <c r="L441" s="210"/>
      <c r="M441" s="216"/>
      <c r="N441" s="217"/>
      <c r="O441" s="217"/>
      <c r="P441" s="217"/>
      <c r="Q441" s="217"/>
      <c r="R441" s="217"/>
      <c r="S441" s="217"/>
      <c r="T441" s="218"/>
      <c r="AT441" s="219" t="s">
        <v>178</v>
      </c>
      <c r="AU441" s="219" t="s">
        <v>79</v>
      </c>
      <c r="AV441" s="209" t="s">
        <v>167</v>
      </c>
      <c r="AW441" s="209" t="s">
        <v>35</v>
      </c>
      <c r="AX441" s="209" t="s">
        <v>10</v>
      </c>
      <c r="AY441" s="219" t="s">
        <v>166</v>
      </c>
    </row>
    <row r="442" s="30" customFormat="true" ht="22.5" hidden="false" customHeight="true" outlineLevel="0" collapsed="false">
      <c r="B442" s="184"/>
      <c r="C442" s="236" t="s">
        <v>777</v>
      </c>
      <c r="D442" s="236" t="s">
        <v>380</v>
      </c>
      <c r="E442" s="237" t="s">
        <v>778</v>
      </c>
      <c r="F442" s="238" t="s">
        <v>779</v>
      </c>
      <c r="G442" s="239" t="s">
        <v>404</v>
      </c>
      <c r="H442" s="240" t="n">
        <v>379.3</v>
      </c>
      <c r="I442" s="241"/>
      <c r="J442" s="242" t="n">
        <f aca="false">ROUND(I442*H442,0)</f>
        <v>0</v>
      </c>
      <c r="K442" s="238"/>
      <c r="L442" s="243"/>
      <c r="M442" s="244"/>
      <c r="N442" s="245" t="s">
        <v>42</v>
      </c>
      <c r="O442" s="32"/>
      <c r="P442" s="194" t="n">
        <f aca="false">O442*H442</f>
        <v>0</v>
      </c>
      <c r="Q442" s="194" t="n">
        <v>0.001</v>
      </c>
      <c r="R442" s="194" t="n">
        <f aca="false">Q442*H442</f>
        <v>0.3793</v>
      </c>
      <c r="S442" s="194" t="n">
        <v>0</v>
      </c>
      <c r="T442" s="195" t="n">
        <f aca="false">S442*H442</f>
        <v>0</v>
      </c>
      <c r="AR442" s="11" t="s">
        <v>356</v>
      </c>
      <c r="AT442" s="11" t="s">
        <v>380</v>
      </c>
      <c r="AU442" s="11" t="s">
        <v>79</v>
      </c>
      <c r="AY442" s="11" t="s">
        <v>166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10</v>
      </c>
      <c r="BK442" s="196" t="n">
        <f aca="false">ROUND(I442*H442,0)</f>
        <v>0</v>
      </c>
      <c r="BL442" s="11" t="s">
        <v>268</v>
      </c>
      <c r="BM442" s="11" t="s">
        <v>780</v>
      </c>
    </row>
    <row r="443" s="200" customFormat="true" ht="22.5" hidden="false" customHeight="true" outlineLevel="0" collapsed="false">
      <c r="B443" s="201"/>
      <c r="D443" s="211" t="s">
        <v>178</v>
      </c>
      <c r="E443" s="220"/>
      <c r="F443" s="221" t="s">
        <v>120</v>
      </c>
      <c r="H443" s="222" t="n">
        <v>379.3</v>
      </c>
      <c r="I443" s="205"/>
      <c r="L443" s="201"/>
      <c r="M443" s="206"/>
      <c r="N443" s="207"/>
      <c r="O443" s="207"/>
      <c r="P443" s="207"/>
      <c r="Q443" s="207"/>
      <c r="R443" s="207"/>
      <c r="S443" s="207"/>
      <c r="T443" s="208"/>
      <c r="AT443" s="202" t="s">
        <v>178</v>
      </c>
      <c r="AU443" s="202" t="s">
        <v>79</v>
      </c>
      <c r="AV443" s="200" t="s">
        <v>79</v>
      </c>
      <c r="AW443" s="200" t="s">
        <v>35</v>
      </c>
      <c r="AX443" s="200" t="s">
        <v>10</v>
      </c>
      <c r="AY443" s="202" t="s">
        <v>166</v>
      </c>
    </row>
    <row r="444" s="30" customFormat="true" ht="22.5" hidden="false" customHeight="true" outlineLevel="0" collapsed="false">
      <c r="B444" s="184"/>
      <c r="C444" s="185" t="s">
        <v>781</v>
      </c>
      <c r="D444" s="185" t="s">
        <v>169</v>
      </c>
      <c r="E444" s="186" t="s">
        <v>782</v>
      </c>
      <c r="F444" s="187" t="s">
        <v>783</v>
      </c>
      <c r="G444" s="188" t="s">
        <v>196</v>
      </c>
      <c r="H444" s="189" t="n">
        <v>0.547</v>
      </c>
      <c r="I444" s="190"/>
      <c r="J444" s="191" t="n">
        <f aca="false">ROUND(I444*H444,0)</f>
        <v>0</v>
      </c>
      <c r="K444" s="187" t="s">
        <v>173</v>
      </c>
      <c r="L444" s="31"/>
      <c r="M444" s="192"/>
      <c r="N444" s="193" t="s">
        <v>42</v>
      </c>
      <c r="O444" s="32"/>
      <c r="P444" s="194" t="n">
        <f aca="false">O444*H444</f>
        <v>0</v>
      </c>
      <c r="Q444" s="194" t="n">
        <v>0</v>
      </c>
      <c r="R444" s="194" t="n">
        <f aca="false">Q444*H444</f>
        <v>0</v>
      </c>
      <c r="S444" s="194" t="n">
        <v>0</v>
      </c>
      <c r="T444" s="195" t="n">
        <f aca="false">S444*H444</f>
        <v>0</v>
      </c>
      <c r="AR444" s="11" t="s">
        <v>268</v>
      </c>
      <c r="AT444" s="11" t="s">
        <v>169</v>
      </c>
      <c r="AU444" s="11" t="s">
        <v>79</v>
      </c>
      <c r="AY444" s="11" t="s">
        <v>166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10</v>
      </c>
      <c r="BK444" s="196" t="n">
        <f aca="false">ROUND(I444*H444,0)</f>
        <v>0</v>
      </c>
      <c r="BL444" s="11" t="s">
        <v>268</v>
      </c>
      <c r="BM444" s="11" t="s">
        <v>784</v>
      </c>
    </row>
    <row r="445" s="30" customFormat="true" ht="30" hidden="false" customHeight="true" outlineLevel="0" collapsed="false">
      <c r="B445" s="31"/>
      <c r="D445" s="211" t="s">
        <v>176</v>
      </c>
      <c r="F445" s="223" t="s">
        <v>785</v>
      </c>
      <c r="I445" s="155"/>
      <c r="L445" s="31"/>
      <c r="M445" s="199"/>
      <c r="N445" s="32"/>
      <c r="O445" s="32"/>
      <c r="P445" s="32"/>
      <c r="Q445" s="32"/>
      <c r="R445" s="32"/>
      <c r="S445" s="32"/>
      <c r="T445" s="71"/>
      <c r="AT445" s="11" t="s">
        <v>176</v>
      </c>
      <c r="AU445" s="11" t="s">
        <v>79</v>
      </c>
    </row>
    <row r="446" s="30" customFormat="true" ht="22.5" hidden="false" customHeight="true" outlineLevel="0" collapsed="false">
      <c r="B446" s="184"/>
      <c r="C446" s="185" t="s">
        <v>786</v>
      </c>
      <c r="D446" s="185" t="s">
        <v>169</v>
      </c>
      <c r="E446" s="186" t="s">
        <v>787</v>
      </c>
      <c r="F446" s="187" t="s">
        <v>788</v>
      </c>
      <c r="G446" s="188" t="s">
        <v>196</v>
      </c>
      <c r="H446" s="189" t="n">
        <v>0.547</v>
      </c>
      <c r="I446" s="190"/>
      <c r="J446" s="191" t="n">
        <f aca="false">ROUND(I446*H446,0)</f>
        <v>0</v>
      </c>
      <c r="K446" s="187" t="s">
        <v>173</v>
      </c>
      <c r="L446" s="31"/>
      <c r="M446" s="192"/>
      <c r="N446" s="193" t="s">
        <v>42</v>
      </c>
      <c r="O446" s="32"/>
      <c r="P446" s="194" t="n">
        <f aca="false">O446*H446</f>
        <v>0</v>
      </c>
      <c r="Q446" s="194" t="n">
        <v>0</v>
      </c>
      <c r="R446" s="194" t="n">
        <f aca="false">Q446*H446</f>
        <v>0</v>
      </c>
      <c r="S446" s="194" t="n">
        <v>0</v>
      </c>
      <c r="T446" s="195" t="n">
        <f aca="false">S446*H446</f>
        <v>0</v>
      </c>
      <c r="AR446" s="11" t="s">
        <v>268</v>
      </c>
      <c r="AT446" s="11" t="s">
        <v>169</v>
      </c>
      <c r="AU446" s="11" t="s">
        <v>79</v>
      </c>
      <c r="AY446" s="11" t="s">
        <v>166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10</v>
      </c>
      <c r="BK446" s="196" t="n">
        <f aca="false">ROUND(I446*H446,0)</f>
        <v>0</v>
      </c>
      <c r="BL446" s="11" t="s">
        <v>268</v>
      </c>
      <c r="BM446" s="11" t="s">
        <v>789</v>
      </c>
    </row>
    <row r="447" s="30" customFormat="true" ht="30" hidden="false" customHeight="true" outlineLevel="0" collapsed="false">
      <c r="B447" s="31"/>
      <c r="D447" s="197" t="s">
        <v>176</v>
      </c>
      <c r="F447" s="198" t="s">
        <v>790</v>
      </c>
      <c r="I447" s="155"/>
      <c r="L447" s="31"/>
      <c r="M447" s="199"/>
      <c r="N447" s="32"/>
      <c r="O447" s="32"/>
      <c r="P447" s="32"/>
      <c r="Q447" s="32"/>
      <c r="R447" s="32"/>
      <c r="S447" s="32"/>
      <c r="T447" s="71"/>
      <c r="AT447" s="11" t="s">
        <v>176</v>
      </c>
      <c r="AU447" s="11" t="s">
        <v>79</v>
      </c>
    </row>
    <row r="448" s="169" customFormat="true" ht="29.85" hidden="false" customHeight="true" outlineLevel="0" collapsed="false">
      <c r="B448" s="170"/>
      <c r="D448" s="181" t="s">
        <v>70</v>
      </c>
      <c r="E448" s="182" t="s">
        <v>791</v>
      </c>
      <c r="F448" s="182" t="s">
        <v>792</v>
      </c>
      <c r="I448" s="173"/>
      <c r="J448" s="183" t="n">
        <f aca="false">BK448</f>
        <v>0</v>
      </c>
      <c r="L448" s="170"/>
      <c r="M448" s="175"/>
      <c r="N448" s="176"/>
      <c r="O448" s="176"/>
      <c r="P448" s="177" t="n">
        <f aca="false">SUM(P449:P463)</f>
        <v>0</v>
      </c>
      <c r="Q448" s="176"/>
      <c r="R448" s="177" t="n">
        <f aca="false">SUM(R449:R463)</f>
        <v>0.2227492</v>
      </c>
      <c r="S448" s="176"/>
      <c r="T448" s="178" t="n">
        <f aca="false">SUM(T449:T463)</f>
        <v>0</v>
      </c>
      <c r="AR448" s="171" t="s">
        <v>79</v>
      </c>
      <c r="AT448" s="179" t="s">
        <v>70</v>
      </c>
      <c r="AU448" s="179" t="s">
        <v>10</v>
      </c>
      <c r="AY448" s="171" t="s">
        <v>166</v>
      </c>
      <c r="BK448" s="180" t="n">
        <f aca="false">SUM(BK449:BK463)</f>
        <v>0</v>
      </c>
    </row>
    <row r="449" s="30" customFormat="true" ht="22.5" hidden="false" customHeight="true" outlineLevel="0" collapsed="false">
      <c r="B449" s="184"/>
      <c r="C449" s="185" t="s">
        <v>793</v>
      </c>
      <c r="D449" s="185" t="s">
        <v>169</v>
      </c>
      <c r="E449" s="186" t="s">
        <v>794</v>
      </c>
      <c r="F449" s="187" t="s">
        <v>795</v>
      </c>
      <c r="G449" s="188" t="s">
        <v>172</v>
      </c>
      <c r="H449" s="189" t="n">
        <v>8.634</v>
      </c>
      <c r="I449" s="190"/>
      <c r="J449" s="191" t="n">
        <f aca="false">ROUND(I449*H449,0)</f>
        <v>0</v>
      </c>
      <c r="K449" s="187" t="s">
        <v>173</v>
      </c>
      <c r="L449" s="31"/>
      <c r="M449" s="192"/>
      <c r="N449" s="193" t="s">
        <v>42</v>
      </c>
      <c r="O449" s="32"/>
      <c r="P449" s="194" t="n">
        <f aca="false">O449*H449</f>
        <v>0</v>
      </c>
      <c r="Q449" s="194" t="n">
        <v>0.0035</v>
      </c>
      <c r="R449" s="194" t="n">
        <f aca="false">Q449*H449</f>
        <v>0.030219</v>
      </c>
      <c r="S449" s="194" t="n">
        <v>0</v>
      </c>
      <c r="T449" s="195" t="n">
        <f aca="false">S449*H449</f>
        <v>0</v>
      </c>
      <c r="AR449" s="11" t="s">
        <v>268</v>
      </c>
      <c r="AT449" s="11" t="s">
        <v>169</v>
      </c>
      <c r="AU449" s="11" t="s">
        <v>79</v>
      </c>
      <c r="AY449" s="11" t="s">
        <v>166</v>
      </c>
      <c r="BE449" s="196" t="n">
        <f aca="false">IF(N449="základní",J449,0)</f>
        <v>0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10</v>
      </c>
      <c r="BK449" s="196" t="n">
        <f aca="false">ROUND(I449*H449,0)</f>
        <v>0</v>
      </c>
      <c r="BL449" s="11" t="s">
        <v>268</v>
      </c>
      <c r="BM449" s="11" t="s">
        <v>796</v>
      </c>
    </row>
    <row r="450" s="30" customFormat="true" ht="30" hidden="false" customHeight="true" outlineLevel="0" collapsed="false">
      <c r="B450" s="31"/>
      <c r="D450" s="197" t="s">
        <v>176</v>
      </c>
      <c r="F450" s="198" t="s">
        <v>797</v>
      </c>
      <c r="I450" s="155"/>
      <c r="L450" s="31"/>
      <c r="M450" s="199"/>
      <c r="N450" s="32"/>
      <c r="O450" s="32"/>
      <c r="P450" s="32"/>
      <c r="Q450" s="32"/>
      <c r="R450" s="32"/>
      <c r="S450" s="32"/>
      <c r="T450" s="71"/>
      <c r="AT450" s="11" t="s">
        <v>176</v>
      </c>
      <c r="AU450" s="11" t="s">
        <v>79</v>
      </c>
    </row>
    <row r="451" s="200" customFormat="true" ht="22.5" hidden="false" customHeight="true" outlineLevel="0" collapsed="false">
      <c r="B451" s="201"/>
      <c r="D451" s="197" t="s">
        <v>178</v>
      </c>
      <c r="E451" s="202"/>
      <c r="F451" s="203" t="s">
        <v>798</v>
      </c>
      <c r="H451" s="204" t="n">
        <v>6.266</v>
      </c>
      <c r="I451" s="205"/>
      <c r="L451" s="201"/>
      <c r="M451" s="206"/>
      <c r="N451" s="207"/>
      <c r="O451" s="207"/>
      <c r="P451" s="207"/>
      <c r="Q451" s="207"/>
      <c r="R451" s="207"/>
      <c r="S451" s="207"/>
      <c r="T451" s="208"/>
      <c r="AT451" s="202" t="s">
        <v>178</v>
      </c>
      <c r="AU451" s="202" t="s">
        <v>79</v>
      </c>
      <c r="AV451" s="200" t="s">
        <v>79</v>
      </c>
      <c r="AW451" s="200" t="s">
        <v>35</v>
      </c>
      <c r="AX451" s="200" t="s">
        <v>71</v>
      </c>
      <c r="AY451" s="202" t="s">
        <v>166</v>
      </c>
    </row>
    <row r="452" s="200" customFormat="true" ht="22.5" hidden="false" customHeight="true" outlineLevel="0" collapsed="false">
      <c r="B452" s="201"/>
      <c r="D452" s="197" t="s">
        <v>178</v>
      </c>
      <c r="E452" s="202"/>
      <c r="F452" s="203" t="s">
        <v>799</v>
      </c>
      <c r="H452" s="204" t="n">
        <v>2.368</v>
      </c>
      <c r="I452" s="205"/>
      <c r="L452" s="201"/>
      <c r="M452" s="206"/>
      <c r="N452" s="207"/>
      <c r="O452" s="207"/>
      <c r="P452" s="207"/>
      <c r="Q452" s="207"/>
      <c r="R452" s="207"/>
      <c r="S452" s="207"/>
      <c r="T452" s="208"/>
      <c r="AT452" s="202" t="s">
        <v>178</v>
      </c>
      <c r="AU452" s="202" t="s">
        <v>79</v>
      </c>
      <c r="AV452" s="200" t="s">
        <v>79</v>
      </c>
      <c r="AW452" s="200" t="s">
        <v>35</v>
      </c>
      <c r="AX452" s="200" t="s">
        <v>71</v>
      </c>
      <c r="AY452" s="202" t="s">
        <v>166</v>
      </c>
    </row>
    <row r="453" s="209" customFormat="true" ht="22.5" hidden="false" customHeight="true" outlineLevel="0" collapsed="false">
      <c r="B453" s="210"/>
      <c r="D453" s="211" t="s">
        <v>178</v>
      </c>
      <c r="E453" s="212" t="s">
        <v>117</v>
      </c>
      <c r="F453" s="213" t="s">
        <v>181</v>
      </c>
      <c r="H453" s="214" t="n">
        <v>8.634</v>
      </c>
      <c r="I453" s="215"/>
      <c r="L453" s="210"/>
      <c r="M453" s="216"/>
      <c r="N453" s="217"/>
      <c r="O453" s="217"/>
      <c r="P453" s="217"/>
      <c r="Q453" s="217"/>
      <c r="R453" s="217"/>
      <c r="S453" s="217"/>
      <c r="T453" s="218"/>
      <c r="AT453" s="219" t="s">
        <v>178</v>
      </c>
      <c r="AU453" s="219" t="s">
        <v>79</v>
      </c>
      <c r="AV453" s="209" t="s">
        <v>167</v>
      </c>
      <c r="AW453" s="209" t="s">
        <v>35</v>
      </c>
      <c r="AX453" s="209" t="s">
        <v>10</v>
      </c>
      <c r="AY453" s="219" t="s">
        <v>166</v>
      </c>
    </row>
    <row r="454" s="30" customFormat="true" ht="22.5" hidden="false" customHeight="true" outlineLevel="0" collapsed="false">
      <c r="B454" s="184"/>
      <c r="C454" s="236" t="s">
        <v>800</v>
      </c>
      <c r="D454" s="236" t="s">
        <v>380</v>
      </c>
      <c r="E454" s="237" t="s">
        <v>801</v>
      </c>
      <c r="F454" s="238" t="s">
        <v>802</v>
      </c>
      <c r="G454" s="239" t="s">
        <v>172</v>
      </c>
      <c r="H454" s="240" t="n">
        <v>9.497</v>
      </c>
      <c r="I454" s="241"/>
      <c r="J454" s="242" t="n">
        <f aca="false">ROUND(I454*H454,0)</f>
        <v>0</v>
      </c>
      <c r="K454" s="238"/>
      <c r="L454" s="243"/>
      <c r="M454" s="244"/>
      <c r="N454" s="245" t="s">
        <v>42</v>
      </c>
      <c r="O454" s="32"/>
      <c r="P454" s="194" t="n">
        <f aca="false">O454*H454</f>
        <v>0</v>
      </c>
      <c r="Q454" s="194" t="n">
        <v>0.02</v>
      </c>
      <c r="R454" s="194" t="n">
        <f aca="false">Q454*H454</f>
        <v>0.18994</v>
      </c>
      <c r="S454" s="194" t="n">
        <v>0</v>
      </c>
      <c r="T454" s="195" t="n">
        <f aca="false">S454*H454</f>
        <v>0</v>
      </c>
      <c r="AR454" s="11" t="s">
        <v>356</v>
      </c>
      <c r="AT454" s="11" t="s">
        <v>380</v>
      </c>
      <c r="AU454" s="11" t="s">
        <v>79</v>
      </c>
      <c r="AY454" s="11" t="s">
        <v>166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10</v>
      </c>
      <c r="BK454" s="196" t="n">
        <f aca="false">ROUND(I454*H454,0)</f>
        <v>0</v>
      </c>
      <c r="BL454" s="11" t="s">
        <v>268</v>
      </c>
      <c r="BM454" s="11" t="s">
        <v>803</v>
      </c>
    </row>
    <row r="455" s="30" customFormat="true" ht="22.5" hidden="false" customHeight="true" outlineLevel="0" collapsed="false">
      <c r="B455" s="31"/>
      <c r="D455" s="197" t="s">
        <v>176</v>
      </c>
      <c r="F455" s="198" t="s">
        <v>802</v>
      </c>
      <c r="I455" s="155"/>
      <c r="L455" s="31"/>
      <c r="M455" s="199"/>
      <c r="N455" s="32"/>
      <c r="O455" s="32"/>
      <c r="P455" s="32"/>
      <c r="Q455" s="32"/>
      <c r="R455" s="32"/>
      <c r="S455" s="32"/>
      <c r="T455" s="71"/>
      <c r="AT455" s="11" t="s">
        <v>176</v>
      </c>
      <c r="AU455" s="11" t="s">
        <v>79</v>
      </c>
    </row>
    <row r="456" s="200" customFormat="true" ht="22.5" hidden="false" customHeight="true" outlineLevel="0" collapsed="false">
      <c r="B456" s="201"/>
      <c r="D456" s="211" t="s">
        <v>178</v>
      </c>
      <c r="E456" s="220"/>
      <c r="F456" s="221" t="s">
        <v>804</v>
      </c>
      <c r="H456" s="222" t="n">
        <v>9.497</v>
      </c>
      <c r="I456" s="205"/>
      <c r="L456" s="201"/>
      <c r="M456" s="206"/>
      <c r="N456" s="207"/>
      <c r="O456" s="207"/>
      <c r="P456" s="207"/>
      <c r="Q456" s="207"/>
      <c r="R456" s="207"/>
      <c r="S456" s="207"/>
      <c r="T456" s="208"/>
      <c r="AT456" s="202" t="s">
        <v>178</v>
      </c>
      <c r="AU456" s="202" t="s">
        <v>79</v>
      </c>
      <c r="AV456" s="200" t="s">
        <v>79</v>
      </c>
      <c r="AW456" s="200" t="s">
        <v>35</v>
      </c>
      <c r="AX456" s="200" t="s">
        <v>10</v>
      </c>
      <c r="AY456" s="202" t="s">
        <v>166</v>
      </c>
    </row>
    <row r="457" s="30" customFormat="true" ht="22.5" hidden="false" customHeight="true" outlineLevel="0" collapsed="false">
      <c r="B457" s="184"/>
      <c r="C457" s="185" t="s">
        <v>805</v>
      </c>
      <c r="D457" s="185" t="s">
        <v>169</v>
      </c>
      <c r="E457" s="186" t="s">
        <v>806</v>
      </c>
      <c r="F457" s="187" t="s">
        <v>807</v>
      </c>
      <c r="G457" s="188" t="s">
        <v>172</v>
      </c>
      <c r="H457" s="189" t="n">
        <v>8.634</v>
      </c>
      <c r="I457" s="190"/>
      <c r="J457" s="191" t="n">
        <f aca="false">ROUND(I457*H457,0)</f>
        <v>0</v>
      </c>
      <c r="K457" s="187" t="s">
        <v>173</v>
      </c>
      <c r="L457" s="31"/>
      <c r="M457" s="192"/>
      <c r="N457" s="193" t="s">
        <v>42</v>
      </c>
      <c r="O457" s="32"/>
      <c r="P457" s="194" t="n">
        <f aca="false">O457*H457</f>
        <v>0</v>
      </c>
      <c r="Q457" s="194" t="n">
        <v>0.0003</v>
      </c>
      <c r="R457" s="194" t="n">
        <f aca="false">Q457*H457</f>
        <v>0.0025902</v>
      </c>
      <c r="S457" s="194" t="n">
        <v>0</v>
      </c>
      <c r="T457" s="195" t="n">
        <f aca="false">S457*H457</f>
        <v>0</v>
      </c>
      <c r="AR457" s="11" t="s">
        <v>268</v>
      </c>
      <c r="AT457" s="11" t="s">
        <v>169</v>
      </c>
      <c r="AU457" s="11" t="s">
        <v>79</v>
      </c>
      <c r="AY457" s="11" t="s">
        <v>166</v>
      </c>
      <c r="BE457" s="196" t="n">
        <f aca="false">IF(N457="základní",J457,0)</f>
        <v>0</v>
      </c>
      <c r="BF457" s="196" t="n">
        <f aca="false">IF(N457="snížená",J457,0)</f>
        <v>0</v>
      </c>
      <c r="BG457" s="196" t="n">
        <f aca="false">IF(N457="zákl. přenesená",J457,0)</f>
        <v>0</v>
      </c>
      <c r="BH457" s="196" t="n">
        <f aca="false">IF(N457="sníž. přenesená",J457,0)</f>
        <v>0</v>
      </c>
      <c r="BI457" s="196" t="n">
        <f aca="false">IF(N457="nulová",J457,0)</f>
        <v>0</v>
      </c>
      <c r="BJ457" s="11" t="s">
        <v>10</v>
      </c>
      <c r="BK457" s="196" t="n">
        <f aca="false">ROUND(I457*H457,0)</f>
        <v>0</v>
      </c>
      <c r="BL457" s="11" t="s">
        <v>268</v>
      </c>
      <c r="BM457" s="11" t="s">
        <v>808</v>
      </c>
    </row>
    <row r="458" s="30" customFormat="true" ht="22.5" hidden="false" customHeight="true" outlineLevel="0" collapsed="false">
      <c r="B458" s="31"/>
      <c r="D458" s="197" t="s">
        <v>176</v>
      </c>
      <c r="F458" s="198" t="s">
        <v>809</v>
      </c>
      <c r="I458" s="155"/>
      <c r="L458" s="31"/>
      <c r="M458" s="199"/>
      <c r="N458" s="32"/>
      <c r="O458" s="32"/>
      <c r="P458" s="32"/>
      <c r="Q458" s="32"/>
      <c r="R458" s="32"/>
      <c r="S458" s="32"/>
      <c r="T458" s="71"/>
      <c r="AT458" s="11" t="s">
        <v>176</v>
      </c>
      <c r="AU458" s="11" t="s">
        <v>79</v>
      </c>
    </row>
    <row r="459" s="200" customFormat="true" ht="22.5" hidden="false" customHeight="true" outlineLevel="0" collapsed="false">
      <c r="B459" s="201"/>
      <c r="D459" s="211" t="s">
        <v>178</v>
      </c>
      <c r="E459" s="220"/>
      <c r="F459" s="221" t="s">
        <v>117</v>
      </c>
      <c r="H459" s="222" t="n">
        <v>8.634</v>
      </c>
      <c r="I459" s="205"/>
      <c r="L459" s="201"/>
      <c r="M459" s="206"/>
      <c r="N459" s="207"/>
      <c r="O459" s="207"/>
      <c r="P459" s="207"/>
      <c r="Q459" s="207"/>
      <c r="R459" s="207"/>
      <c r="S459" s="207"/>
      <c r="T459" s="208"/>
      <c r="AT459" s="202" t="s">
        <v>178</v>
      </c>
      <c r="AU459" s="202" t="s">
        <v>79</v>
      </c>
      <c r="AV459" s="200" t="s">
        <v>79</v>
      </c>
      <c r="AW459" s="200" t="s">
        <v>35</v>
      </c>
      <c r="AX459" s="200" t="s">
        <v>10</v>
      </c>
      <c r="AY459" s="202" t="s">
        <v>166</v>
      </c>
    </row>
    <row r="460" s="30" customFormat="true" ht="22.5" hidden="false" customHeight="true" outlineLevel="0" collapsed="false">
      <c r="B460" s="184"/>
      <c r="C460" s="185" t="s">
        <v>810</v>
      </c>
      <c r="D460" s="185" t="s">
        <v>169</v>
      </c>
      <c r="E460" s="186" t="s">
        <v>811</v>
      </c>
      <c r="F460" s="187" t="s">
        <v>812</v>
      </c>
      <c r="G460" s="188" t="s">
        <v>196</v>
      </c>
      <c r="H460" s="189" t="n">
        <v>0.223</v>
      </c>
      <c r="I460" s="190"/>
      <c r="J460" s="191" t="n">
        <f aca="false">ROUND(I460*H460,0)</f>
        <v>0</v>
      </c>
      <c r="K460" s="187" t="s">
        <v>173</v>
      </c>
      <c r="L460" s="31"/>
      <c r="M460" s="192"/>
      <c r="N460" s="193" t="s">
        <v>42</v>
      </c>
      <c r="O460" s="32"/>
      <c r="P460" s="194" t="n">
        <f aca="false">O460*H460</f>
        <v>0</v>
      </c>
      <c r="Q460" s="194" t="n">
        <v>0</v>
      </c>
      <c r="R460" s="194" t="n">
        <f aca="false">Q460*H460</f>
        <v>0</v>
      </c>
      <c r="S460" s="194" t="n">
        <v>0</v>
      </c>
      <c r="T460" s="195" t="n">
        <f aca="false">S460*H460</f>
        <v>0</v>
      </c>
      <c r="AR460" s="11" t="s">
        <v>268</v>
      </c>
      <c r="AT460" s="11" t="s">
        <v>169</v>
      </c>
      <c r="AU460" s="11" t="s">
        <v>79</v>
      </c>
      <c r="AY460" s="11" t="s">
        <v>166</v>
      </c>
      <c r="BE460" s="196" t="n">
        <f aca="false">IF(N460="základní",J460,0)</f>
        <v>0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10</v>
      </c>
      <c r="BK460" s="196" t="n">
        <f aca="false">ROUND(I460*H460,0)</f>
        <v>0</v>
      </c>
      <c r="BL460" s="11" t="s">
        <v>268</v>
      </c>
      <c r="BM460" s="11" t="s">
        <v>813</v>
      </c>
    </row>
    <row r="461" s="30" customFormat="true" ht="30" hidden="false" customHeight="true" outlineLevel="0" collapsed="false">
      <c r="B461" s="31"/>
      <c r="D461" s="211" t="s">
        <v>176</v>
      </c>
      <c r="F461" s="223" t="s">
        <v>814</v>
      </c>
      <c r="I461" s="155"/>
      <c r="L461" s="31"/>
      <c r="M461" s="199"/>
      <c r="N461" s="32"/>
      <c r="O461" s="32"/>
      <c r="P461" s="32"/>
      <c r="Q461" s="32"/>
      <c r="R461" s="32"/>
      <c r="S461" s="32"/>
      <c r="T461" s="71"/>
      <c r="AT461" s="11" t="s">
        <v>176</v>
      </c>
      <c r="AU461" s="11" t="s">
        <v>79</v>
      </c>
    </row>
    <row r="462" s="30" customFormat="true" ht="22.5" hidden="false" customHeight="true" outlineLevel="0" collapsed="false">
      <c r="B462" s="184"/>
      <c r="C462" s="185" t="s">
        <v>815</v>
      </c>
      <c r="D462" s="185" t="s">
        <v>169</v>
      </c>
      <c r="E462" s="186" t="s">
        <v>816</v>
      </c>
      <c r="F462" s="187" t="s">
        <v>817</v>
      </c>
      <c r="G462" s="188" t="s">
        <v>196</v>
      </c>
      <c r="H462" s="189" t="n">
        <v>0.223</v>
      </c>
      <c r="I462" s="190"/>
      <c r="J462" s="191" t="n">
        <f aca="false">ROUND(I462*H462,0)</f>
        <v>0</v>
      </c>
      <c r="K462" s="187" t="s">
        <v>173</v>
      </c>
      <c r="L462" s="31"/>
      <c r="M462" s="192"/>
      <c r="N462" s="193" t="s">
        <v>42</v>
      </c>
      <c r="O462" s="32"/>
      <c r="P462" s="194" t="n">
        <f aca="false">O462*H462</f>
        <v>0</v>
      </c>
      <c r="Q462" s="194" t="n">
        <v>0</v>
      </c>
      <c r="R462" s="194" t="n">
        <f aca="false">Q462*H462</f>
        <v>0</v>
      </c>
      <c r="S462" s="194" t="n">
        <v>0</v>
      </c>
      <c r="T462" s="195" t="n">
        <f aca="false">S462*H462</f>
        <v>0</v>
      </c>
      <c r="AR462" s="11" t="s">
        <v>268</v>
      </c>
      <c r="AT462" s="11" t="s">
        <v>169</v>
      </c>
      <c r="AU462" s="11" t="s">
        <v>79</v>
      </c>
      <c r="AY462" s="11" t="s">
        <v>166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10</v>
      </c>
      <c r="BK462" s="196" t="n">
        <f aca="false">ROUND(I462*H462,0)</f>
        <v>0</v>
      </c>
      <c r="BL462" s="11" t="s">
        <v>268</v>
      </c>
      <c r="BM462" s="11" t="s">
        <v>818</v>
      </c>
    </row>
    <row r="463" s="30" customFormat="true" ht="30" hidden="false" customHeight="true" outlineLevel="0" collapsed="false">
      <c r="B463" s="31"/>
      <c r="D463" s="197" t="s">
        <v>176</v>
      </c>
      <c r="F463" s="198" t="s">
        <v>819</v>
      </c>
      <c r="I463" s="155"/>
      <c r="L463" s="31"/>
      <c r="M463" s="199"/>
      <c r="N463" s="32"/>
      <c r="O463" s="32"/>
      <c r="P463" s="32"/>
      <c r="Q463" s="32"/>
      <c r="R463" s="32"/>
      <c r="S463" s="32"/>
      <c r="T463" s="71"/>
      <c r="AT463" s="11" t="s">
        <v>176</v>
      </c>
      <c r="AU463" s="11" t="s">
        <v>79</v>
      </c>
    </row>
    <row r="464" s="169" customFormat="true" ht="29.85" hidden="false" customHeight="true" outlineLevel="0" collapsed="false">
      <c r="B464" s="170"/>
      <c r="D464" s="181" t="s">
        <v>70</v>
      </c>
      <c r="E464" s="182" t="s">
        <v>820</v>
      </c>
      <c r="F464" s="182" t="s">
        <v>821</v>
      </c>
      <c r="I464" s="173"/>
      <c r="J464" s="183" t="n">
        <f aca="false">BK464</f>
        <v>0</v>
      </c>
      <c r="L464" s="170"/>
      <c r="M464" s="175"/>
      <c r="N464" s="176"/>
      <c r="O464" s="176"/>
      <c r="P464" s="177" t="n">
        <f aca="false">SUM(P465:P485)</f>
        <v>0</v>
      </c>
      <c r="Q464" s="176"/>
      <c r="R464" s="177" t="n">
        <f aca="false">SUM(R465:R485)</f>
        <v>0.00554364055</v>
      </c>
      <c r="S464" s="176"/>
      <c r="T464" s="178" t="n">
        <f aca="false">SUM(T465:T485)</f>
        <v>0</v>
      </c>
      <c r="AR464" s="171" t="s">
        <v>79</v>
      </c>
      <c r="AT464" s="179" t="s">
        <v>70</v>
      </c>
      <c r="AU464" s="179" t="s">
        <v>10</v>
      </c>
      <c r="AY464" s="171" t="s">
        <v>166</v>
      </c>
      <c r="BK464" s="180" t="n">
        <f aca="false">SUM(BK465:BK485)</f>
        <v>0</v>
      </c>
    </row>
    <row r="465" s="30" customFormat="true" ht="31.5" hidden="false" customHeight="true" outlineLevel="0" collapsed="false">
      <c r="B465" s="184"/>
      <c r="C465" s="185" t="s">
        <v>822</v>
      </c>
      <c r="D465" s="185" t="s">
        <v>169</v>
      </c>
      <c r="E465" s="186" t="s">
        <v>823</v>
      </c>
      <c r="F465" s="187" t="s">
        <v>824</v>
      </c>
      <c r="G465" s="188" t="s">
        <v>172</v>
      </c>
      <c r="H465" s="189" t="n">
        <v>13.363</v>
      </c>
      <c r="I465" s="190"/>
      <c r="J465" s="191" t="n">
        <f aca="false">ROUND(I465*H465,0)</f>
        <v>0</v>
      </c>
      <c r="K465" s="187" t="s">
        <v>173</v>
      </c>
      <c r="L465" s="31"/>
      <c r="M465" s="192"/>
      <c r="N465" s="193" t="s">
        <v>42</v>
      </c>
      <c r="O465" s="32"/>
      <c r="P465" s="194" t="n">
        <f aca="false">O465*H465</f>
        <v>0</v>
      </c>
      <c r="Q465" s="194" t="n">
        <v>0.00016875</v>
      </c>
      <c r="R465" s="194" t="n">
        <f aca="false">Q465*H465</f>
        <v>0.00225500625</v>
      </c>
      <c r="S465" s="194" t="n">
        <v>0</v>
      </c>
      <c r="T465" s="195" t="n">
        <f aca="false">S465*H465</f>
        <v>0</v>
      </c>
      <c r="AR465" s="11" t="s">
        <v>268</v>
      </c>
      <c r="AT465" s="11" t="s">
        <v>169</v>
      </c>
      <c r="AU465" s="11" t="s">
        <v>79</v>
      </c>
      <c r="AY465" s="11" t="s">
        <v>166</v>
      </c>
      <c r="BE465" s="196" t="n">
        <f aca="false">IF(N465="základní",J465,0)</f>
        <v>0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10</v>
      </c>
      <c r="BK465" s="196" t="n">
        <f aca="false">ROUND(I465*H465,0)</f>
        <v>0</v>
      </c>
      <c r="BL465" s="11" t="s">
        <v>268</v>
      </c>
      <c r="BM465" s="11" t="s">
        <v>825</v>
      </c>
    </row>
    <row r="466" s="30" customFormat="true" ht="22.5" hidden="false" customHeight="true" outlineLevel="0" collapsed="false">
      <c r="B466" s="31"/>
      <c r="D466" s="197" t="s">
        <v>176</v>
      </c>
      <c r="F466" s="198" t="s">
        <v>826</v>
      </c>
      <c r="I466" s="155"/>
      <c r="L466" s="31"/>
      <c r="M466" s="199"/>
      <c r="N466" s="32"/>
      <c r="O466" s="32"/>
      <c r="P466" s="32"/>
      <c r="Q466" s="32"/>
      <c r="R466" s="32"/>
      <c r="S466" s="32"/>
      <c r="T466" s="71"/>
      <c r="AT466" s="11" t="s">
        <v>176</v>
      </c>
      <c r="AU466" s="11" t="s">
        <v>79</v>
      </c>
    </row>
    <row r="467" s="200" customFormat="true" ht="22.5" hidden="false" customHeight="true" outlineLevel="0" collapsed="false">
      <c r="B467" s="201"/>
      <c r="D467" s="197" t="s">
        <v>178</v>
      </c>
      <c r="E467" s="202"/>
      <c r="F467" s="203" t="s">
        <v>827</v>
      </c>
      <c r="H467" s="204" t="n">
        <v>1.225</v>
      </c>
      <c r="I467" s="205"/>
      <c r="L467" s="201"/>
      <c r="M467" s="206"/>
      <c r="N467" s="207"/>
      <c r="O467" s="207"/>
      <c r="P467" s="207"/>
      <c r="Q467" s="207"/>
      <c r="R467" s="207"/>
      <c r="S467" s="207"/>
      <c r="T467" s="208"/>
      <c r="AT467" s="202" t="s">
        <v>178</v>
      </c>
      <c r="AU467" s="202" t="s">
        <v>79</v>
      </c>
      <c r="AV467" s="200" t="s">
        <v>79</v>
      </c>
      <c r="AW467" s="200" t="s">
        <v>35</v>
      </c>
      <c r="AX467" s="200" t="s">
        <v>71</v>
      </c>
      <c r="AY467" s="202" t="s">
        <v>166</v>
      </c>
    </row>
    <row r="468" s="209" customFormat="true" ht="22.5" hidden="false" customHeight="true" outlineLevel="0" collapsed="false">
      <c r="B468" s="210"/>
      <c r="D468" s="197" t="s">
        <v>178</v>
      </c>
      <c r="E468" s="219"/>
      <c r="F468" s="224" t="s">
        <v>828</v>
      </c>
      <c r="H468" s="225" t="n">
        <v>1.225</v>
      </c>
      <c r="I468" s="215"/>
      <c r="L468" s="210"/>
      <c r="M468" s="216"/>
      <c r="N468" s="217"/>
      <c r="O468" s="217"/>
      <c r="P468" s="217"/>
      <c r="Q468" s="217"/>
      <c r="R468" s="217"/>
      <c r="S468" s="217"/>
      <c r="T468" s="218"/>
      <c r="AT468" s="219" t="s">
        <v>178</v>
      </c>
      <c r="AU468" s="219" t="s">
        <v>79</v>
      </c>
      <c r="AV468" s="209" t="s">
        <v>167</v>
      </c>
      <c r="AW468" s="209" t="s">
        <v>35</v>
      </c>
      <c r="AX468" s="209" t="s">
        <v>71</v>
      </c>
      <c r="AY468" s="219" t="s">
        <v>166</v>
      </c>
    </row>
    <row r="469" s="200" customFormat="true" ht="22.5" hidden="false" customHeight="true" outlineLevel="0" collapsed="false">
      <c r="B469" s="201"/>
      <c r="D469" s="197" t="s">
        <v>178</v>
      </c>
      <c r="E469" s="202"/>
      <c r="F469" s="203" t="s">
        <v>829</v>
      </c>
      <c r="H469" s="204" t="n">
        <v>12.138</v>
      </c>
      <c r="I469" s="205"/>
      <c r="L469" s="201"/>
      <c r="M469" s="206"/>
      <c r="N469" s="207"/>
      <c r="O469" s="207"/>
      <c r="P469" s="207"/>
      <c r="Q469" s="207"/>
      <c r="R469" s="207"/>
      <c r="S469" s="207"/>
      <c r="T469" s="208"/>
      <c r="AT469" s="202" t="s">
        <v>178</v>
      </c>
      <c r="AU469" s="202" t="s">
        <v>79</v>
      </c>
      <c r="AV469" s="200" t="s">
        <v>79</v>
      </c>
      <c r="AW469" s="200" t="s">
        <v>35</v>
      </c>
      <c r="AX469" s="200" t="s">
        <v>71</v>
      </c>
      <c r="AY469" s="202" t="s">
        <v>166</v>
      </c>
    </row>
    <row r="470" s="209" customFormat="true" ht="22.5" hidden="false" customHeight="true" outlineLevel="0" collapsed="false">
      <c r="B470" s="210"/>
      <c r="D470" s="197" t="s">
        <v>178</v>
      </c>
      <c r="E470" s="219"/>
      <c r="F470" s="224" t="s">
        <v>181</v>
      </c>
      <c r="H470" s="225" t="n">
        <v>12.138</v>
      </c>
      <c r="I470" s="215"/>
      <c r="L470" s="210"/>
      <c r="M470" s="216"/>
      <c r="N470" s="217"/>
      <c r="O470" s="217"/>
      <c r="P470" s="217"/>
      <c r="Q470" s="217"/>
      <c r="R470" s="217"/>
      <c r="S470" s="217"/>
      <c r="T470" s="218"/>
      <c r="AT470" s="219" t="s">
        <v>178</v>
      </c>
      <c r="AU470" s="219" t="s">
        <v>79</v>
      </c>
      <c r="AV470" s="209" t="s">
        <v>167</v>
      </c>
      <c r="AW470" s="209" t="s">
        <v>35</v>
      </c>
      <c r="AX470" s="209" t="s">
        <v>71</v>
      </c>
      <c r="AY470" s="219" t="s">
        <v>166</v>
      </c>
    </row>
    <row r="471" s="226" customFormat="true" ht="22.5" hidden="false" customHeight="true" outlineLevel="0" collapsed="false">
      <c r="B471" s="227"/>
      <c r="D471" s="211" t="s">
        <v>178</v>
      </c>
      <c r="E471" s="228"/>
      <c r="F471" s="229" t="s">
        <v>263</v>
      </c>
      <c r="H471" s="230" t="n">
        <v>13.363</v>
      </c>
      <c r="I471" s="231"/>
      <c r="L471" s="227"/>
      <c r="M471" s="232"/>
      <c r="N471" s="233"/>
      <c r="O471" s="233"/>
      <c r="P471" s="233"/>
      <c r="Q471" s="233"/>
      <c r="R471" s="233"/>
      <c r="S471" s="233"/>
      <c r="T471" s="234"/>
      <c r="AT471" s="235" t="s">
        <v>178</v>
      </c>
      <c r="AU471" s="235" t="s">
        <v>79</v>
      </c>
      <c r="AV471" s="226" t="s">
        <v>174</v>
      </c>
      <c r="AW471" s="226" t="s">
        <v>35</v>
      </c>
      <c r="AX471" s="226" t="s">
        <v>10</v>
      </c>
      <c r="AY471" s="235" t="s">
        <v>166</v>
      </c>
    </row>
    <row r="472" s="30" customFormat="true" ht="22.5" hidden="false" customHeight="true" outlineLevel="0" collapsed="false">
      <c r="B472" s="184"/>
      <c r="C472" s="185" t="s">
        <v>830</v>
      </c>
      <c r="D472" s="185" t="s">
        <v>169</v>
      </c>
      <c r="E472" s="186" t="s">
        <v>831</v>
      </c>
      <c r="F472" s="187" t="s">
        <v>832</v>
      </c>
      <c r="G472" s="188" t="s">
        <v>172</v>
      </c>
      <c r="H472" s="189" t="n">
        <v>13.363</v>
      </c>
      <c r="I472" s="190"/>
      <c r="J472" s="191" t="n">
        <f aca="false">ROUND(I472*H472,0)</f>
        <v>0</v>
      </c>
      <c r="K472" s="187" t="s">
        <v>173</v>
      </c>
      <c r="L472" s="31"/>
      <c r="M472" s="192"/>
      <c r="N472" s="193" t="s">
        <v>42</v>
      </c>
      <c r="O472" s="32"/>
      <c r="P472" s="194" t="n">
        <f aca="false">O472*H472</f>
        <v>0</v>
      </c>
      <c r="Q472" s="194" t="n">
        <v>0.00012305</v>
      </c>
      <c r="R472" s="194" t="n">
        <f aca="false">Q472*H472</f>
        <v>0.00164431715</v>
      </c>
      <c r="S472" s="194" t="n">
        <v>0</v>
      </c>
      <c r="T472" s="195" t="n">
        <f aca="false">S472*H472</f>
        <v>0</v>
      </c>
      <c r="AR472" s="11" t="s">
        <v>268</v>
      </c>
      <c r="AT472" s="11" t="s">
        <v>169</v>
      </c>
      <c r="AU472" s="11" t="s">
        <v>79</v>
      </c>
      <c r="AY472" s="11" t="s">
        <v>166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10</v>
      </c>
      <c r="BK472" s="196" t="n">
        <f aca="false">ROUND(I472*H472,0)</f>
        <v>0</v>
      </c>
      <c r="BL472" s="11" t="s">
        <v>268</v>
      </c>
      <c r="BM472" s="11" t="s">
        <v>833</v>
      </c>
    </row>
    <row r="473" s="30" customFormat="true" ht="22.5" hidden="false" customHeight="true" outlineLevel="0" collapsed="false">
      <c r="B473" s="31"/>
      <c r="D473" s="197" t="s">
        <v>176</v>
      </c>
      <c r="F473" s="198" t="s">
        <v>834</v>
      </c>
      <c r="I473" s="155"/>
      <c r="L473" s="31"/>
      <c r="M473" s="199"/>
      <c r="N473" s="32"/>
      <c r="O473" s="32"/>
      <c r="P473" s="32"/>
      <c r="Q473" s="32"/>
      <c r="R473" s="32"/>
      <c r="S473" s="32"/>
      <c r="T473" s="71"/>
      <c r="AT473" s="11" t="s">
        <v>176</v>
      </c>
      <c r="AU473" s="11" t="s">
        <v>79</v>
      </c>
    </row>
    <row r="474" s="200" customFormat="true" ht="22.5" hidden="false" customHeight="true" outlineLevel="0" collapsed="false">
      <c r="B474" s="201"/>
      <c r="D474" s="197" t="s">
        <v>178</v>
      </c>
      <c r="E474" s="202"/>
      <c r="F474" s="203" t="s">
        <v>827</v>
      </c>
      <c r="H474" s="204" t="n">
        <v>1.225</v>
      </c>
      <c r="I474" s="205"/>
      <c r="L474" s="201"/>
      <c r="M474" s="206"/>
      <c r="N474" s="207"/>
      <c r="O474" s="207"/>
      <c r="P474" s="207"/>
      <c r="Q474" s="207"/>
      <c r="R474" s="207"/>
      <c r="S474" s="207"/>
      <c r="T474" s="208"/>
      <c r="AT474" s="202" t="s">
        <v>178</v>
      </c>
      <c r="AU474" s="202" t="s">
        <v>79</v>
      </c>
      <c r="AV474" s="200" t="s">
        <v>79</v>
      </c>
      <c r="AW474" s="200" t="s">
        <v>35</v>
      </c>
      <c r="AX474" s="200" t="s">
        <v>71</v>
      </c>
      <c r="AY474" s="202" t="s">
        <v>166</v>
      </c>
    </row>
    <row r="475" s="209" customFormat="true" ht="22.5" hidden="false" customHeight="true" outlineLevel="0" collapsed="false">
      <c r="B475" s="210"/>
      <c r="D475" s="197" t="s">
        <v>178</v>
      </c>
      <c r="E475" s="219"/>
      <c r="F475" s="224" t="s">
        <v>828</v>
      </c>
      <c r="H475" s="225" t="n">
        <v>1.225</v>
      </c>
      <c r="I475" s="215"/>
      <c r="L475" s="210"/>
      <c r="M475" s="216"/>
      <c r="N475" s="217"/>
      <c r="O475" s="217"/>
      <c r="P475" s="217"/>
      <c r="Q475" s="217"/>
      <c r="R475" s="217"/>
      <c r="S475" s="217"/>
      <c r="T475" s="218"/>
      <c r="AT475" s="219" t="s">
        <v>178</v>
      </c>
      <c r="AU475" s="219" t="s">
        <v>79</v>
      </c>
      <c r="AV475" s="209" t="s">
        <v>167</v>
      </c>
      <c r="AW475" s="209" t="s">
        <v>35</v>
      </c>
      <c r="AX475" s="209" t="s">
        <v>71</v>
      </c>
      <c r="AY475" s="219" t="s">
        <v>166</v>
      </c>
    </row>
    <row r="476" s="200" customFormat="true" ht="22.5" hidden="false" customHeight="true" outlineLevel="0" collapsed="false">
      <c r="B476" s="201"/>
      <c r="D476" s="197" t="s">
        <v>178</v>
      </c>
      <c r="E476" s="202"/>
      <c r="F476" s="203" t="s">
        <v>829</v>
      </c>
      <c r="H476" s="204" t="n">
        <v>12.138</v>
      </c>
      <c r="I476" s="205"/>
      <c r="L476" s="201"/>
      <c r="M476" s="206"/>
      <c r="N476" s="207"/>
      <c r="O476" s="207"/>
      <c r="P476" s="207"/>
      <c r="Q476" s="207"/>
      <c r="R476" s="207"/>
      <c r="S476" s="207"/>
      <c r="T476" s="208"/>
      <c r="AT476" s="202" t="s">
        <v>178</v>
      </c>
      <c r="AU476" s="202" t="s">
        <v>79</v>
      </c>
      <c r="AV476" s="200" t="s">
        <v>79</v>
      </c>
      <c r="AW476" s="200" t="s">
        <v>35</v>
      </c>
      <c r="AX476" s="200" t="s">
        <v>71</v>
      </c>
      <c r="AY476" s="202" t="s">
        <v>166</v>
      </c>
    </row>
    <row r="477" s="209" customFormat="true" ht="22.5" hidden="false" customHeight="true" outlineLevel="0" collapsed="false">
      <c r="B477" s="210"/>
      <c r="D477" s="197" t="s">
        <v>178</v>
      </c>
      <c r="E477" s="219"/>
      <c r="F477" s="224" t="s">
        <v>181</v>
      </c>
      <c r="H477" s="225" t="n">
        <v>12.138</v>
      </c>
      <c r="I477" s="215"/>
      <c r="L477" s="210"/>
      <c r="M477" s="216"/>
      <c r="N477" s="217"/>
      <c r="O477" s="217"/>
      <c r="P477" s="217"/>
      <c r="Q477" s="217"/>
      <c r="R477" s="217"/>
      <c r="S477" s="217"/>
      <c r="T477" s="218"/>
      <c r="AT477" s="219" t="s">
        <v>178</v>
      </c>
      <c r="AU477" s="219" t="s">
        <v>79</v>
      </c>
      <c r="AV477" s="209" t="s">
        <v>167</v>
      </c>
      <c r="AW477" s="209" t="s">
        <v>35</v>
      </c>
      <c r="AX477" s="209" t="s">
        <v>71</v>
      </c>
      <c r="AY477" s="219" t="s">
        <v>166</v>
      </c>
    </row>
    <row r="478" s="226" customFormat="true" ht="22.5" hidden="false" customHeight="true" outlineLevel="0" collapsed="false">
      <c r="B478" s="227"/>
      <c r="D478" s="211" t="s">
        <v>178</v>
      </c>
      <c r="E478" s="228"/>
      <c r="F478" s="229" t="s">
        <v>263</v>
      </c>
      <c r="H478" s="230" t="n">
        <v>13.363</v>
      </c>
      <c r="I478" s="231"/>
      <c r="L478" s="227"/>
      <c r="M478" s="232"/>
      <c r="N478" s="233"/>
      <c r="O478" s="233"/>
      <c r="P478" s="233"/>
      <c r="Q478" s="233"/>
      <c r="R478" s="233"/>
      <c r="S478" s="233"/>
      <c r="T478" s="234"/>
      <c r="AT478" s="235" t="s">
        <v>178</v>
      </c>
      <c r="AU478" s="235" t="s">
        <v>79</v>
      </c>
      <c r="AV478" s="226" t="s">
        <v>174</v>
      </c>
      <c r="AW478" s="226" t="s">
        <v>35</v>
      </c>
      <c r="AX478" s="226" t="s">
        <v>10</v>
      </c>
      <c r="AY478" s="235" t="s">
        <v>166</v>
      </c>
    </row>
    <row r="479" s="30" customFormat="true" ht="22.5" hidden="false" customHeight="true" outlineLevel="0" collapsed="false">
      <c r="B479" s="184"/>
      <c r="C479" s="185" t="s">
        <v>835</v>
      </c>
      <c r="D479" s="185" t="s">
        <v>169</v>
      </c>
      <c r="E479" s="186" t="s">
        <v>836</v>
      </c>
      <c r="F479" s="187" t="s">
        <v>837</v>
      </c>
      <c r="G479" s="188" t="s">
        <v>172</v>
      </c>
      <c r="H479" s="189" t="n">
        <v>13.363</v>
      </c>
      <c r="I479" s="190"/>
      <c r="J479" s="191" t="n">
        <f aca="false">ROUND(I479*H479,0)</f>
        <v>0</v>
      </c>
      <c r="K479" s="187" t="s">
        <v>173</v>
      </c>
      <c r="L479" s="31"/>
      <c r="M479" s="192"/>
      <c r="N479" s="193" t="s">
        <v>42</v>
      </c>
      <c r="O479" s="32"/>
      <c r="P479" s="194" t="n">
        <f aca="false">O479*H479</f>
        <v>0</v>
      </c>
      <c r="Q479" s="194" t="n">
        <v>0.00012305</v>
      </c>
      <c r="R479" s="194" t="n">
        <f aca="false">Q479*H479</f>
        <v>0.00164431715</v>
      </c>
      <c r="S479" s="194" t="n">
        <v>0</v>
      </c>
      <c r="T479" s="195" t="n">
        <f aca="false">S479*H479</f>
        <v>0</v>
      </c>
      <c r="AR479" s="11" t="s">
        <v>268</v>
      </c>
      <c r="AT479" s="11" t="s">
        <v>169</v>
      </c>
      <c r="AU479" s="11" t="s">
        <v>79</v>
      </c>
      <c r="AY479" s="11" t="s">
        <v>166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10</v>
      </c>
      <c r="BK479" s="196" t="n">
        <f aca="false">ROUND(I479*H479,0)</f>
        <v>0</v>
      </c>
      <c r="BL479" s="11" t="s">
        <v>268</v>
      </c>
      <c r="BM479" s="11" t="s">
        <v>838</v>
      </c>
    </row>
    <row r="480" s="30" customFormat="true" ht="22.5" hidden="false" customHeight="true" outlineLevel="0" collapsed="false">
      <c r="B480" s="31"/>
      <c r="D480" s="197" t="s">
        <v>176</v>
      </c>
      <c r="F480" s="198" t="s">
        <v>839</v>
      </c>
      <c r="I480" s="155"/>
      <c r="L480" s="31"/>
      <c r="M480" s="199"/>
      <c r="N480" s="32"/>
      <c r="O480" s="32"/>
      <c r="P480" s="32"/>
      <c r="Q480" s="32"/>
      <c r="R480" s="32"/>
      <c r="S480" s="32"/>
      <c r="T480" s="71"/>
      <c r="AT480" s="11" t="s">
        <v>176</v>
      </c>
      <c r="AU480" s="11" t="s">
        <v>79</v>
      </c>
    </row>
    <row r="481" s="200" customFormat="true" ht="22.5" hidden="false" customHeight="true" outlineLevel="0" collapsed="false">
      <c r="B481" s="201"/>
      <c r="D481" s="197" t="s">
        <v>178</v>
      </c>
      <c r="E481" s="202"/>
      <c r="F481" s="203" t="s">
        <v>827</v>
      </c>
      <c r="H481" s="204" t="n">
        <v>1.225</v>
      </c>
      <c r="I481" s="205"/>
      <c r="L481" s="201"/>
      <c r="M481" s="206"/>
      <c r="N481" s="207"/>
      <c r="O481" s="207"/>
      <c r="P481" s="207"/>
      <c r="Q481" s="207"/>
      <c r="R481" s="207"/>
      <c r="S481" s="207"/>
      <c r="T481" s="208"/>
      <c r="AT481" s="202" t="s">
        <v>178</v>
      </c>
      <c r="AU481" s="202" t="s">
        <v>79</v>
      </c>
      <c r="AV481" s="200" t="s">
        <v>79</v>
      </c>
      <c r="AW481" s="200" t="s">
        <v>35</v>
      </c>
      <c r="AX481" s="200" t="s">
        <v>71</v>
      </c>
      <c r="AY481" s="202" t="s">
        <v>166</v>
      </c>
    </row>
    <row r="482" s="209" customFormat="true" ht="22.5" hidden="false" customHeight="true" outlineLevel="0" collapsed="false">
      <c r="B482" s="210"/>
      <c r="D482" s="197" t="s">
        <v>178</v>
      </c>
      <c r="E482" s="219"/>
      <c r="F482" s="224" t="s">
        <v>828</v>
      </c>
      <c r="H482" s="225" t="n">
        <v>1.225</v>
      </c>
      <c r="I482" s="215"/>
      <c r="L482" s="210"/>
      <c r="M482" s="216"/>
      <c r="N482" s="217"/>
      <c r="O482" s="217"/>
      <c r="P482" s="217"/>
      <c r="Q482" s="217"/>
      <c r="R482" s="217"/>
      <c r="S482" s="217"/>
      <c r="T482" s="218"/>
      <c r="AT482" s="219" t="s">
        <v>178</v>
      </c>
      <c r="AU482" s="219" t="s">
        <v>79</v>
      </c>
      <c r="AV482" s="209" t="s">
        <v>167</v>
      </c>
      <c r="AW482" s="209" t="s">
        <v>35</v>
      </c>
      <c r="AX482" s="209" t="s">
        <v>71</v>
      </c>
      <c r="AY482" s="219" t="s">
        <v>166</v>
      </c>
    </row>
    <row r="483" s="200" customFormat="true" ht="22.5" hidden="false" customHeight="true" outlineLevel="0" collapsed="false">
      <c r="B483" s="201"/>
      <c r="D483" s="197" t="s">
        <v>178</v>
      </c>
      <c r="E483" s="202"/>
      <c r="F483" s="203" t="s">
        <v>829</v>
      </c>
      <c r="H483" s="204" t="n">
        <v>12.138</v>
      </c>
      <c r="I483" s="205"/>
      <c r="L483" s="201"/>
      <c r="M483" s="206"/>
      <c r="N483" s="207"/>
      <c r="O483" s="207"/>
      <c r="P483" s="207"/>
      <c r="Q483" s="207"/>
      <c r="R483" s="207"/>
      <c r="S483" s="207"/>
      <c r="T483" s="208"/>
      <c r="AT483" s="202" t="s">
        <v>178</v>
      </c>
      <c r="AU483" s="202" t="s">
        <v>79</v>
      </c>
      <c r="AV483" s="200" t="s">
        <v>79</v>
      </c>
      <c r="AW483" s="200" t="s">
        <v>35</v>
      </c>
      <c r="AX483" s="200" t="s">
        <v>71</v>
      </c>
      <c r="AY483" s="202" t="s">
        <v>166</v>
      </c>
    </row>
    <row r="484" s="209" customFormat="true" ht="22.5" hidden="false" customHeight="true" outlineLevel="0" collapsed="false">
      <c r="B484" s="210"/>
      <c r="D484" s="197" t="s">
        <v>178</v>
      </c>
      <c r="E484" s="219"/>
      <c r="F484" s="224" t="s">
        <v>181</v>
      </c>
      <c r="H484" s="225" t="n">
        <v>12.138</v>
      </c>
      <c r="I484" s="215"/>
      <c r="L484" s="210"/>
      <c r="M484" s="216"/>
      <c r="N484" s="217"/>
      <c r="O484" s="217"/>
      <c r="P484" s="217"/>
      <c r="Q484" s="217"/>
      <c r="R484" s="217"/>
      <c r="S484" s="217"/>
      <c r="T484" s="218"/>
      <c r="AT484" s="219" t="s">
        <v>178</v>
      </c>
      <c r="AU484" s="219" t="s">
        <v>79</v>
      </c>
      <c r="AV484" s="209" t="s">
        <v>167</v>
      </c>
      <c r="AW484" s="209" t="s">
        <v>35</v>
      </c>
      <c r="AX484" s="209" t="s">
        <v>71</v>
      </c>
      <c r="AY484" s="219" t="s">
        <v>166</v>
      </c>
    </row>
    <row r="485" s="226" customFormat="true" ht="22.5" hidden="false" customHeight="true" outlineLevel="0" collapsed="false">
      <c r="B485" s="227"/>
      <c r="D485" s="197" t="s">
        <v>178</v>
      </c>
      <c r="E485" s="235"/>
      <c r="F485" s="246" t="s">
        <v>263</v>
      </c>
      <c r="H485" s="247" t="n">
        <v>13.363</v>
      </c>
      <c r="I485" s="231"/>
      <c r="L485" s="227"/>
      <c r="M485" s="232"/>
      <c r="N485" s="233"/>
      <c r="O485" s="233"/>
      <c r="P485" s="233"/>
      <c r="Q485" s="233"/>
      <c r="R485" s="233"/>
      <c r="S485" s="233"/>
      <c r="T485" s="234"/>
      <c r="AT485" s="235" t="s">
        <v>178</v>
      </c>
      <c r="AU485" s="235" t="s">
        <v>79</v>
      </c>
      <c r="AV485" s="226" t="s">
        <v>174</v>
      </c>
      <c r="AW485" s="226" t="s">
        <v>35</v>
      </c>
      <c r="AX485" s="226" t="s">
        <v>10</v>
      </c>
      <c r="AY485" s="235" t="s">
        <v>166</v>
      </c>
    </row>
    <row r="486" s="169" customFormat="true" ht="29.85" hidden="false" customHeight="true" outlineLevel="0" collapsed="false">
      <c r="B486" s="170"/>
      <c r="D486" s="181" t="s">
        <v>70</v>
      </c>
      <c r="E486" s="182" t="s">
        <v>840</v>
      </c>
      <c r="F486" s="182" t="s">
        <v>841</v>
      </c>
      <c r="I486" s="173"/>
      <c r="J486" s="183" t="n">
        <f aca="false">BK486</f>
        <v>0</v>
      </c>
      <c r="L486" s="170"/>
      <c r="M486" s="175"/>
      <c r="N486" s="176"/>
      <c r="O486" s="176"/>
      <c r="P486" s="177" t="n">
        <f aca="false">SUM(P487:P501)</f>
        <v>0</v>
      </c>
      <c r="Q486" s="176"/>
      <c r="R486" s="177" t="n">
        <f aca="false">SUM(R487:R501)</f>
        <v>0.054476832</v>
      </c>
      <c r="S486" s="176"/>
      <c r="T486" s="178" t="n">
        <f aca="false">SUM(T487:T501)</f>
        <v>0</v>
      </c>
      <c r="AR486" s="171" t="s">
        <v>79</v>
      </c>
      <c r="AT486" s="179" t="s">
        <v>70</v>
      </c>
      <c r="AU486" s="179" t="s">
        <v>10</v>
      </c>
      <c r="AY486" s="171" t="s">
        <v>166</v>
      </c>
      <c r="BK486" s="180" t="n">
        <f aca="false">SUM(BK487:BK501)</f>
        <v>0</v>
      </c>
    </row>
    <row r="487" s="30" customFormat="true" ht="22.5" hidden="false" customHeight="true" outlineLevel="0" collapsed="false">
      <c r="B487" s="184"/>
      <c r="C487" s="185" t="s">
        <v>842</v>
      </c>
      <c r="D487" s="185" t="s">
        <v>169</v>
      </c>
      <c r="E487" s="186" t="s">
        <v>843</v>
      </c>
      <c r="F487" s="187" t="s">
        <v>844</v>
      </c>
      <c r="G487" s="188" t="s">
        <v>172</v>
      </c>
      <c r="H487" s="189" t="n">
        <v>97.65</v>
      </c>
      <c r="I487" s="190"/>
      <c r="J487" s="191" t="n">
        <f aca="false">ROUND(I487*H487,0)</f>
        <v>0</v>
      </c>
      <c r="K487" s="187" t="s">
        <v>173</v>
      </c>
      <c r="L487" s="31"/>
      <c r="M487" s="192"/>
      <c r="N487" s="193" t="s">
        <v>42</v>
      </c>
      <c r="O487" s="32"/>
      <c r="P487" s="194" t="n">
        <f aca="false">O487*H487</f>
        <v>0</v>
      </c>
      <c r="Q487" s="194" t="n">
        <v>0.0002012</v>
      </c>
      <c r="R487" s="194" t="n">
        <f aca="false">Q487*H487</f>
        <v>0.01964718</v>
      </c>
      <c r="S487" s="194" t="n">
        <v>0</v>
      </c>
      <c r="T487" s="195" t="n">
        <f aca="false">S487*H487</f>
        <v>0</v>
      </c>
      <c r="AR487" s="11" t="s">
        <v>268</v>
      </c>
      <c r="AT487" s="11" t="s">
        <v>169</v>
      </c>
      <c r="AU487" s="11" t="s">
        <v>79</v>
      </c>
      <c r="AY487" s="11" t="s">
        <v>166</v>
      </c>
      <c r="BE487" s="196" t="n">
        <f aca="false">IF(N487="základní",J487,0)</f>
        <v>0</v>
      </c>
      <c r="BF487" s="196" t="n">
        <f aca="false">IF(N487="snížená",J487,0)</f>
        <v>0</v>
      </c>
      <c r="BG487" s="196" t="n">
        <f aca="false">IF(N487="zákl. přenesená",J487,0)</f>
        <v>0</v>
      </c>
      <c r="BH487" s="196" t="n">
        <f aca="false">IF(N487="sníž. přenesená",J487,0)</f>
        <v>0</v>
      </c>
      <c r="BI487" s="196" t="n">
        <f aca="false">IF(N487="nulová",J487,0)</f>
        <v>0</v>
      </c>
      <c r="BJ487" s="11" t="s">
        <v>10</v>
      </c>
      <c r="BK487" s="196" t="n">
        <f aca="false">ROUND(I487*H487,0)</f>
        <v>0</v>
      </c>
      <c r="BL487" s="11" t="s">
        <v>268</v>
      </c>
      <c r="BM487" s="11" t="s">
        <v>845</v>
      </c>
    </row>
    <row r="488" s="30" customFormat="true" ht="22.5" hidden="false" customHeight="true" outlineLevel="0" collapsed="false">
      <c r="B488" s="31"/>
      <c r="D488" s="197" t="s">
        <v>176</v>
      </c>
      <c r="F488" s="198" t="s">
        <v>846</v>
      </c>
      <c r="I488" s="155"/>
      <c r="L488" s="31"/>
      <c r="M488" s="199"/>
      <c r="N488" s="32"/>
      <c r="O488" s="32"/>
      <c r="P488" s="32"/>
      <c r="Q488" s="32"/>
      <c r="R488" s="32"/>
      <c r="S488" s="32"/>
      <c r="T488" s="71"/>
      <c r="AT488" s="11" t="s">
        <v>176</v>
      </c>
      <c r="AU488" s="11" t="s">
        <v>79</v>
      </c>
    </row>
    <row r="489" s="200" customFormat="true" ht="22.5" hidden="false" customHeight="true" outlineLevel="0" collapsed="false">
      <c r="B489" s="201"/>
      <c r="D489" s="197" t="s">
        <v>178</v>
      </c>
      <c r="E489" s="202"/>
      <c r="F489" s="203" t="s">
        <v>847</v>
      </c>
      <c r="H489" s="204" t="n">
        <v>31.85</v>
      </c>
      <c r="I489" s="205"/>
      <c r="L489" s="201"/>
      <c r="M489" s="206"/>
      <c r="N489" s="207"/>
      <c r="O489" s="207"/>
      <c r="P489" s="207"/>
      <c r="Q489" s="207"/>
      <c r="R489" s="207"/>
      <c r="S489" s="207"/>
      <c r="T489" s="208"/>
      <c r="AT489" s="202" t="s">
        <v>178</v>
      </c>
      <c r="AU489" s="202" t="s">
        <v>79</v>
      </c>
      <c r="AV489" s="200" t="s">
        <v>79</v>
      </c>
      <c r="AW489" s="200" t="s">
        <v>35</v>
      </c>
      <c r="AX489" s="200" t="s">
        <v>71</v>
      </c>
      <c r="AY489" s="202" t="s">
        <v>166</v>
      </c>
    </row>
    <row r="490" s="200" customFormat="true" ht="22.5" hidden="false" customHeight="true" outlineLevel="0" collapsed="false">
      <c r="B490" s="201"/>
      <c r="D490" s="197" t="s">
        <v>178</v>
      </c>
      <c r="E490" s="202"/>
      <c r="F490" s="203" t="s">
        <v>848</v>
      </c>
      <c r="H490" s="204" t="n">
        <v>41.3</v>
      </c>
      <c r="I490" s="205"/>
      <c r="L490" s="201"/>
      <c r="M490" s="206"/>
      <c r="N490" s="207"/>
      <c r="O490" s="207"/>
      <c r="P490" s="207"/>
      <c r="Q490" s="207"/>
      <c r="R490" s="207"/>
      <c r="S490" s="207"/>
      <c r="T490" s="208"/>
      <c r="AT490" s="202" t="s">
        <v>178</v>
      </c>
      <c r="AU490" s="202" t="s">
        <v>79</v>
      </c>
      <c r="AV490" s="200" t="s">
        <v>79</v>
      </c>
      <c r="AW490" s="200" t="s">
        <v>35</v>
      </c>
      <c r="AX490" s="200" t="s">
        <v>71</v>
      </c>
      <c r="AY490" s="202" t="s">
        <v>166</v>
      </c>
    </row>
    <row r="491" s="200" customFormat="true" ht="22.5" hidden="false" customHeight="true" outlineLevel="0" collapsed="false">
      <c r="B491" s="201"/>
      <c r="D491" s="197" t="s">
        <v>178</v>
      </c>
      <c r="E491" s="202"/>
      <c r="F491" s="203" t="s">
        <v>849</v>
      </c>
      <c r="H491" s="204" t="n">
        <v>24.5</v>
      </c>
      <c r="I491" s="205"/>
      <c r="L491" s="201"/>
      <c r="M491" s="206"/>
      <c r="N491" s="207"/>
      <c r="O491" s="207"/>
      <c r="P491" s="207"/>
      <c r="Q491" s="207"/>
      <c r="R491" s="207"/>
      <c r="S491" s="207"/>
      <c r="T491" s="208"/>
      <c r="AT491" s="202" t="s">
        <v>178</v>
      </c>
      <c r="AU491" s="202" t="s">
        <v>79</v>
      </c>
      <c r="AV491" s="200" t="s">
        <v>79</v>
      </c>
      <c r="AW491" s="200" t="s">
        <v>35</v>
      </c>
      <c r="AX491" s="200" t="s">
        <v>71</v>
      </c>
      <c r="AY491" s="202" t="s">
        <v>166</v>
      </c>
    </row>
    <row r="492" s="209" customFormat="true" ht="22.5" hidden="false" customHeight="true" outlineLevel="0" collapsed="false">
      <c r="B492" s="210"/>
      <c r="D492" s="211" t="s">
        <v>178</v>
      </c>
      <c r="E492" s="212"/>
      <c r="F492" s="213" t="s">
        <v>850</v>
      </c>
      <c r="H492" s="214" t="n">
        <v>97.65</v>
      </c>
      <c r="I492" s="215"/>
      <c r="L492" s="210"/>
      <c r="M492" s="216"/>
      <c r="N492" s="217"/>
      <c r="O492" s="217"/>
      <c r="P492" s="217"/>
      <c r="Q492" s="217"/>
      <c r="R492" s="217"/>
      <c r="S492" s="217"/>
      <c r="T492" s="218"/>
      <c r="AT492" s="219" t="s">
        <v>178</v>
      </c>
      <c r="AU492" s="219" t="s">
        <v>79</v>
      </c>
      <c r="AV492" s="209" t="s">
        <v>167</v>
      </c>
      <c r="AW492" s="209" t="s">
        <v>35</v>
      </c>
      <c r="AX492" s="209" t="s">
        <v>10</v>
      </c>
      <c r="AY492" s="219" t="s">
        <v>166</v>
      </c>
    </row>
    <row r="493" s="30" customFormat="true" ht="31.5" hidden="false" customHeight="true" outlineLevel="0" collapsed="false">
      <c r="B493" s="184"/>
      <c r="C493" s="185" t="s">
        <v>851</v>
      </c>
      <c r="D493" s="185" t="s">
        <v>169</v>
      </c>
      <c r="E493" s="186" t="s">
        <v>852</v>
      </c>
      <c r="F493" s="187" t="s">
        <v>853</v>
      </c>
      <c r="G493" s="188" t="s">
        <v>172</v>
      </c>
      <c r="H493" s="189" t="n">
        <v>121.782</v>
      </c>
      <c r="I493" s="190"/>
      <c r="J493" s="191" t="n">
        <f aca="false">ROUND(I493*H493,0)</f>
        <v>0</v>
      </c>
      <c r="K493" s="187" t="s">
        <v>173</v>
      </c>
      <c r="L493" s="31"/>
      <c r="M493" s="192"/>
      <c r="N493" s="193" t="s">
        <v>42</v>
      </c>
      <c r="O493" s="32"/>
      <c r="P493" s="194" t="n">
        <f aca="false">O493*H493</f>
        <v>0</v>
      </c>
      <c r="Q493" s="194" t="n">
        <v>0.000286</v>
      </c>
      <c r="R493" s="194" t="n">
        <f aca="false">Q493*H493</f>
        <v>0.034829652</v>
      </c>
      <c r="S493" s="194" t="n">
        <v>0</v>
      </c>
      <c r="T493" s="195" t="n">
        <f aca="false">S493*H493</f>
        <v>0</v>
      </c>
      <c r="AR493" s="11" t="s">
        <v>268</v>
      </c>
      <c r="AT493" s="11" t="s">
        <v>169</v>
      </c>
      <c r="AU493" s="11" t="s">
        <v>79</v>
      </c>
      <c r="AY493" s="11" t="s">
        <v>166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10</v>
      </c>
      <c r="BK493" s="196" t="n">
        <f aca="false">ROUND(I493*H493,0)</f>
        <v>0</v>
      </c>
      <c r="BL493" s="11" t="s">
        <v>268</v>
      </c>
      <c r="BM493" s="11" t="s">
        <v>854</v>
      </c>
    </row>
    <row r="494" s="30" customFormat="true" ht="30" hidden="false" customHeight="true" outlineLevel="0" collapsed="false">
      <c r="B494" s="31"/>
      <c r="D494" s="197" t="s">
        <v>176</v>
      </c>
      <c r="F494" s="198" t="s">
        <v>855</v>
      </c>
      <c r="I494" s="155"/>
      <c r="L494" s="31"/>
      <c r="M494" s="199"/>
      <c r="N494" s="32"/>
      <c r="O494" s="32"/>
      <c r="P494" s="32"/>
      <c r="Q494" s="32"/>
      <c r="R494" s="32"/>
      <c r="S494" s="32"/>
      <c r="T494" s="71"/>
      <c r="AT494" s="11" t="s">
        <v>176</v>
      </c>
      <c r="AU494" s="11" t="s">
        <v>79</v>
      </c>
    </row>
    <row r="495" s="200" customFormat="true" ht="22.5" hidden="false" customHeight="true" outlineLevel="0" collapsed="false">
      <c r="B495" s="201"/>
      <c r="D495" s="197" t="s">
        <v>178</v>
      </c>
      <c r="E495" s="202"/>
      <c r="F495" s="203" t="s">
        <v>111</v>
      </c>
      <c r="H495" s="204" t="n">
        <v>24.132</v>
      </c>
      <c r="I495" s="205"/>
      <c r="L495" s="201"/>
      <c r="M495" s="206"/>
      <c r="N495" s="207"/>
      <c r="O495" s="207"/>
      <c r="P495" s="207"/>
      <c r="Q495" s="207"/>
      <c r="R495" s="207"/>
      <c r="S495" s="207"/>
      <c r="T495" s="208"/>
      <c r="AT495" s="202" t="s">
        <v>178</v>
      </c>
      <c r="AU495" s="202" t="s">
        <v>79</v>
      </c>
      <c r="AV495" s="200" t="s">
        <v>79</v>
      </c>
      <c r="AW495" s="200" t="s">
        <v>35</v>
      </c>
      <c r="AX495" s="200" t="s">
        <v>71</v>
      </c>
      <c r="AY495" s="202" t="s">
        <v>166</v>
      </c>
    </row>
    <row r="496" s="209" customFormat="true" ht="22.5" hidden="false" customHeight="true" outlineLevel="0" collapsed="false">
      <c r="B496" s="210"/>
      <c r="D496" s="197" t="s">
        <v>178</v>
      </c>
      <c r="E496" s="219"/>
      <c r="F496" s="224" t="s">
        <v>856</v>
      </c>
      <c r="H496" s="225" t="n">
        <v>24.132</v>
      </c>
      <c r="I496" s="215"/>
      <c r="L496" s="210"/>
      <c r="M496" s="216"/>
      <c r="N496" s="217"/>
      <c r="O496" s="217"/>
      <c r="P496" s="217"/>
      <c r="Q496" s="217"/>
      <c r="R496" s="217"/>
      <c r="S496" s="217"/>
      <c r="T496" s="218"/>
      <c r="AT496" s="219" t="s">
        <v>178</v>
      </c>
      <c r="AU496" s="219" t="s">
        <v>79</v>
      </c>
      <c r="AV496" s="209" t="s">
        <v>167</v>
      </c>
      <c r="AW496" s="209" t="s">
        <v>35</v>
      </c>
      <c r="AX496" s="209" t="s">
        <v>71</v>
      </c>
      <c r="AY496" s="219" t="s">
        <v>166</v>
      </c>
    </row>
    <row r="497" s="200" customFormat="true" ht="22.5" hidden="false" customHeight="true" outlineLevel="0" collapsed="false">
      <c r="B497" s="201"/>
      <c r="D497" s="197" t="s">
        <v>178</v>
      </c>
      <c r="E497" s="202"/>
      <c r="F497" s="203" t="s">
        <v>847</v>
      </c>
      <c r="H497" s="204" t="n">
        <v>31.85</v>
      </c>
      <c r="I497" s="205"/>
      <c r="L497" s="201"/>
      <c r="M497" s="206"/>
      <c r="N497" s="207"/>
      <c r="O497" s="207"/>
      <c r="P497" s="207"/>
      <c r="Q497" s="207"/>
      <c r="R497" s="207"/>
      <c r="S497" s="207"/>
      <c r="T497" s="208"/>
      <c r="AT497" s="202" t="s">
        <v>178</v>
      </c>
      <c r="AU497" s="202" t="s">
        <v>79</v>
      </c>
      <c r="AV497" s="200" t="s">
        <v>79</v>
      </c>
      <c r="AW497" s="200" t="s">
        <v>35</v>
      </c>
      <c r="AX497" s="200" t="s">
        <v>71</v>
      </c>
      <c r="AY497" s="202" t="s">
        <v>166</v>
      </c>
    </row>
    <row r="498" s="200" customFormat="true" ht="22.5" hidden="false" customHeight="true" outlineLevel="0" collapsed="false">
      <c r="B498" s="201"/>
      <c r="D498" s="197" t="s">
        <v>178</v>
      </c>
      <c r="E498" s="202"/>
      <c r="F498" s="203" t="s">
        <v>848</v>
      </c>
      <c r="H498" s="204" t="n">
        <v>41.3</v>
      </c>
      <c r="I498" s="205"/>
      <c r="L498" s="201"/>
      <c r="M498" s="206"/>
      <c r="N498" s="207"/>
      <c r="O498" s="207"/>
      <c r="P498" s="207"/>
      <c r="Q498" s="207"/>
      <c r="R498" s="207"/>
      <c r="S498" s="207"/>
      <c r="T498" s="208"/>
      <c r="AT498" s="202" t="s">
        <v>178</v>
      </c>
      <c r="AU498" s="202" t="s">
        <v>79</v>
      </c>
      <c r="AV498" s="200" t="s">
        <v>79</v>
      </c>
      <c r="AW498" s="200" t="s">
        <v>35</v>
      </c>
      <c r="AX498" s="200" t="s">
        <v>71</v>
      </c>
      <c r="AY498" s="202" t="s">
        <v>166</v>
      </c>
    </row>
    <row r="499" s="200" customFormat="true" ht="22.5" hidden="false" customHeight="true" outlineLevel="0" collapsed="false">
      <c r="B499" s="201"/>
      <c r="D499" s="197" t="s">
        <v>178</v>
      </c>
      <c r="E499" s="202"/>
      <c r="F499" s="203" t="s">
        <v>849</v>
      </c>
      <c r="H499" s="204" t="n">
        <v>24.5</v>
      </c>
      <c r="I499" s="205"/>
      <c r="L499" s="201"/>
      <c r="M499" s="206"/>
      <c r="N499" s="207"/>
      <c r="O499" s="207"/>
      <c r="P499" s="207"/>
      <c r="Q499" s="207"/>
      <c r="R499" s="207"/>
      <c r="S499" s="207"/>
      <c r="T499" s="208"/>
      <c r="AT499" s="202" t="s">
        <v>178</v>
      </c>
      <c r="AU499" s="202" t="s">
        <v>79</v>
      </c>
      <c r="AV499" s="200" t="s">
        <v>79</v>
      </c>
      <c r="AW499" s="200" t="s">
        <v>35</v>
      </c>
      <c r="AX499" s="200" t="s">
        <v>71</v>
      </c>
      <c r="AY499" s="202" t="s">
        <v>166</v>
      </c>
    </row>
    <row r="500" s="209" customFormat="true" ht="22.5" hidden="false" customHeight="true" outlineLevel="0" collapsed="false">
      <c r="B500" s="210"/>
      <c r="D500" s="197" t="s">
        <v>178</v>
      </c>
      <c r="E500" s="219"/>
      <c r="F500" s="224" t="s">
        <v>850</v>
      </c>
      <c r="H500" s="225" t="n">
        <v>97.65</v>
      </c>
      <c r="I500" s="215"/>
      <c r="L500" s="210"/>
      <c r="M500" s="216"/>
      <c r="N500" s="217"/>
      <c r="O500" s="217"/>
      <c r="P500" s="217"/>
      <c r="Q500" s="217"/>
      <c r="R500" s="217"/>
      <c r="S500" s="217"/>
      <c r="T500" s="218"/>
      <c r="AT500" s="219" t="s">
        <v>178</v>
      </c>
      <c r="AU500" s="219" t="s">
        <v>79</v>
      </c>
      <c r="AV500" s="209" t="s">
        <v>167</v>
      </c>
      <c r="AW500" s="209" t="s">
        <v>35</v>
      </c>
      <c r="AX500" s="209" t="s">
        <v>71</v>
      </c>
      <c r="AY500" s="219" t="s">
        <v>166</v>
      </c>
    </row>
    <row r="501" s="226" customFormat="true" ht="22.5" hidden="false" customHeight="true" outlineLevel="0" collapsed="false">
      <c r="B501" s="227"/>
      <c r="D501" s="197" t="s">
        <v>178</v>
      </c>
      <c r="E501" s="235"/>
      <c r="F501" s="246" t="s">
        <v>263</v>
      </c>
      <c r="H501" s="247" t="n">
        <v>121.782</v>
      </c>
      <c r="I501" s="231"/>
      <c r="L501" s="227"/>
      <c r="M501" s="232"/>
      <c r="N501" s="233"/>
      <c r="O501" s="233"/>
      <c r="P501" s="233"/>
      <c r="Q501" s="233"/>
      <c r="R501" s="233"/>
      <c r="S501" s="233"/>
      <c r="T501" s="234"/>
      <c r="AT501" s="235" t="s">
        <v>178</v>
      </c>
      <c r="AU501" s="235" t="s">
        <v>79</v>
      </c>
      <c r="AV501" s="226" t="s">
        <v>174</v>
      </c>
      <c r="AW501" s="226" t="s">
        <v>35</v>
      </c>
      <c r="AX501" s="226" t="s">
        <v>10</v>
      </c>
      <c r="AY501" s="235" t="s">
        <v>166</v>
      </c>
    </row>
    <row r="502" s="169" customFormat="true" ht="37.35" hidden="false" customHeight="true" outlineLevel="0" collapsed="false">
      <c r="B502" s="170"/>
      <c r="D502" s="171" t="s">
        <v>70</v>
      </c>
      <c r="E502" s="172" t="s">
        <v>380</v>
      </c>
      <c r="F502" s="172" t="s">
        <v>857</v>
      </c>
      <c r="I502" s="173"/>
      <c r="J502" s="174" t="n">
        <f aca="false">BK502</f>
        <v>0</v>
      </c>
      <c r="L502" s="170"/>
      <c r="M502" s="175"/>
      <c r="N502" s="176"/>
      <c r="O502" s="176"/>
      <c r="P502" s="177" t="n">
        <f aca="false">P503</f>
        <v>0</v>
      </c>
      <c r="Q502" s="176"/>
      <c r="R502" s="177" t="n">
        <f aca="false">R503</f>
        <v>0</v>
      </c>
      <c r="S502" s="176"/>
      <c r="T502" s="178" t="n">
        <f aca="false">T503</f>
        <v>0</v>
      </c>
      <c r="AR502" s="171" t="s">
        <v>167</v>
      </c>
      <c r="AT502" s="179" t="s">
        <v>70</v>
      </c>
      <c r="AU502" s="179" t="s">
        <v>71</v>
      </c>
      <c r="AY502" s="171" t="s">
        <v>166</v>
      </c>
      <c r="BK502" s="180" t="n">
        <f aca="false">BK503</f>
        <v>0</v>
      </c>
    </row>
    <row r="503" s="169" customFormat="true" ht="19.9" hidden="false" customHeight="true" outlineLevel="0" collapsed="false">
      <c r="B503" s="170"/>
      <c r="D503" s="181" t="s">
        <v>70</v>
      </c>
      <c r="E503" s="182" t="s">
        <v>858</v>
      </c>
      <c r="F503" s="182" t="s">
        <v>859</v>
      </c>
      <c r="I503" s="173"/>
      <c r="J503" s="183" t="n">
        <f aca="false">BK503</f>
        <v>0</v>
      </c>
      <c r="L503" s="170"/>
      <c r="M503" s="175"/>
      <c r="N503" s="176"/>
      <c r="O503" s="176"/>
      <c r="P503" s="177" t="n">
        <f aca="false">P504</f>
        <v>0</v>
      </c>
      <c r="Q503" s="176"/>
      <c r="R503" s="177" t="n">
        <f aca="false">R504</f>
        <v>0</v>
      </c>
      <c r="S503" s="176"/>
      <c r="T503" s="178" t="n">
        <f aca="false">T504</f>
        <v>0</v>
      </c>
      <c r="AR503" s="171" t="s">
        <v>167</v>
      </c>
      <c r="AT503" s="179" t="s">
        <v>70</v>
      </c>
      <c r="AU503" s="179" t="s">
        <v>10</v>
      </c>
      <c r="AY503" s="171" t="s">
        <v>166</v>
      </c>
      <c r="BK503" s="180" t="n">
        <f aca="false">BK504</f>
        <v>0</v>
      </c>
    </row>
    <row r="504" s="30" customFormat="true" ht="22.5" hidden="false" customHeight="true" outlineLevel="0" collapsed="false">
      <c r="B504" s="184"/>
      <c r="C504" s="236" t="s">
        <v>860</v>
      </c>
      <c r="D504" s="236" t="s">
        <v>380</v>
      </c>
      <c r="E504" s="237" t="s">
        <v>861</v>
      </c>
      <c r="F504" s="238" t="s">
        <v>862</v>
      </c>
      <c r="G504" s="239" t="s">
        <v>456</v>
      </c>
      <c r="H504" s="240" t="n">
        <v>1</v>
      </c>
      <c r="I504" s="241"/>
      <c r="J504" s="242" t="n">
        <f aca="false">ROUND(I504*H504,0)</f>
        <v>0</v>
      </c>
      <c r="K504" s="238"/>
      <c r="L504" s="243"/>
      <c r="M504" s="244"/>
      <c r="N504" s="248" t="s">
        <v>42</v>
      </c>
      <c r="O504" s="249"/>
      <c r="P504" s="250" t="n">
        <f aca="false">O504*H504</f>
        <v>0</v>
      </c>
      <c r="Q504" s="250" t="n">
        <v>0</v>
      </c>
      <c r="R504" s="250" t="n">
        <f aca="false">Q504*H504</f>
        <v>0</v>
      </c>
      <c r="S504" s="250" t="n">
        <v>0</v>
      </c>
      <c r="T504" s="251" t="n">
        <f aca="false">S504*H504</f>
        <v>0</v>
      </c>
      <c r="AR504" s="11" t="s">
        <v>863</v>
      </c>
      <c r="AT504" s="11" t="s">
        <v>380</v>
      </c>
      <c r="AU504" s="11" t="s">
        <v>79</v>
      </c>
      <c r="AY504" s="11" t="s">
        <v>166</v>
      </c>
      <c r="BE504" s="196" t="n">
        <f aca="false">IF(N504="základní",J504,0)</f>
        <v>0</v>
      </c>
      <c r="BF504" s="196" t="n">
        <f aca="false">IF(N504="snížená",J504,0)</f>
        <v>0</v>
      </c>
      <c r="BG504" s="196" t="n">
        <f aca="false">IF(N504="zákl. přenesená",J504,0)</f>
        <v>0</v>
      </c>
      <c r="BH504" s="196" t="n">
        <f aca="false">IF(N504="sníž. přenesená",J504,0)</f>
        <v>0</v>
      </c>
      <c r="BI504" s="196" t="n">
        <f aca="false">IF(N504="nulová",J504,0)</f>
        <v>0</v>
      </c>
      <c r="BJ504" s="11" t="s">
        <v>10</v>
      </c>
      <c r="BK504" s="196" t="n">
        <f aca="false">ROUND(I504*H504,0)</f>
        <v>0</v>
      </c>
      <c r="BL504" s="11" t="s">
        <v>547</v>
      </c>
      <c r="BM504" s="11" t="s">
        <v>864</v>
      </c>
    </row>
    <row r="505" s="30" customFormat="true" ht="6.95" hidden="false" customHeight="true" outlineLevel="0" collapsed="false">
      <c r="B505" s="52"/>
      <c r="C505" s="53"/>
      <c r="D505" s="53"/>
      <c r="E505" s="53"/>
      <c r="F505" s="53"/>
      <c r="G505" s="53"/>
      <c r="H505" s="53"/>
      <c r="I505" s="132"/>
      <c r="J505" s="53"/>
      <c r="K505" s="53"/>
      <c r="L505" s="31"/>
    </row>
    <row r="506" customFormat="false" ht="13.5" hidden="false" customHeight="false" outlineLevel="0" collapsed="false">
      <c r="AT506" s="252"/>
    </row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2</v>
      </c>
      <c r="G1" s="5" t="s">
        <v>83</v>
      </c>
      <c r="H1" s="5"/>
      <c r="I1" s="110"/>
      <c r="J1" s="5" t="s">
        <v>84</v>
      </c>
      <c r="K1" s="109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Vestavba učeben do půdního prostoru ZŠ Podharť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6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16.09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16" t="s">
        <v>28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6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6:BE123),0)</f>
        <v>0</v>
      </c>
      <c r="G30" s="32"/>
      <c r="H30" s="32"/>
      <c r="I30" s="127" t="n">
        <v>0.21</v>
      </c>
      <c r="J30" s="126" t="n">
        <f aca="false">ROUND(ROUND((SUM(BE86:BE123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6:BF123),0)</f>
        <v>0</v>
      </c>
      <c r="G31" s="32"/>
      <c r="H31" s="32"/>
      <c r="I31" s="127" t="n">
        <v>0.15</v>
      </c>
      <c r="J31" s="126" t="n">
        <f aca="false">ROUND(ROUND((SUM(BF86:BF123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6:BG123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6:BH123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6:BI123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estavba učeben do půdního prostoru ZŠ Podharť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Vedlejš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16.0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3</v>
      </c>
      <c r="J51" s="21" t="str">
        <f aca="false">E21</f>
        <v>Projektis spol. s r.o., Legionářská 562, D.K.n.L.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4</v>
      </c>
      <c r="D54" s="45"/>
      <c r="E54" s="45"/>
      <c r="F54" s="45"/>
      <c r="G54" s="45"/>
      <c r="H54" s="45"/>
      <c r="I54" s="136"/>
      <c r="J54" s="137" t="s">
        <v>12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6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27</v>
      </c>
    </row>
    <row r="57" s="139" customFormat="true" ht="24.95" hidden="false" customHeight="true" outlineLevel="0" collapsed="false">
      <c r="B57" s="140"/>
      <c r="C57" s="141"/>
      <c r="D57" s="142" t="s">
        <v>866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867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868</v>
      </c>
      <c r="E59" s="151"/>
      <c r="F59" s="151"/>
      <c r="G59" s="151"/>
      <c r="H59" s="151"/>
      <c r="I59" s="152"/>
      <c r="J59" s="153" t="n">
        <f aca="false">J9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869</v>
      </c>
      <c r="E60" s="151"/>
      <c r="F60" s="151"/>
      <c r="G60" s="151"/>
      <c r="H60" s="151"/>
      <c r="I60" s="152"/>
      <c r="J60" s="153" t="n">
        <f aca="false">J96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870</v>
      </c>
      <c r="E61" s="151"/>
      <c r="F61" s="151"/>
      <c r="G61" s="151"/>
      <c r="H61" s="151"/>
      <c r="I61" s="152"/>
      <c r="J61" s="153" t="n">
        <f aca="false">J10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871</v>
      </c>
      <c r="E62" s="151"/>
      <c r="F62" s="151"/>
      <c r="G62" s="151"/>
      <c r="H62" s="151"/>
      <c r="I62" s="152"/>
      <c r="J62" s="153" t="n">
        <f aca="false">J10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872</v>
      </c>
      <c r="E63" s="151"/>
      <c r="F63" s="151"/>
      <c r="G63" s="151"/>
      <c r="H63" s="151"/>
      <c r="I63" s="152"/>
      <c r="J63" s="153" t="n">
        <f aca="false">J10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873</v>
      </c>
      <c r="E64" s="151"/>
      <c r="F64" s="151"/>
      <c r="G64" s="151"/>
      <c r="H64" s="151"/>
      <c r="I64" s="152"/>
      <c r="J64" s="153" t="n">
        <f aca="false">J112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874</v>
      </c>
      <c r="E65" s="151"/>
      <c r="F65" s="151"/>
      <c r="G65" s="151"/>
      <c r="H65" s="151"/>
      <c r="I65" s="152"/>
      <c r="J65" s="153" t="n">
        <f aca="false">J116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875</v>
      </c>
      <c r="E66" s="151"/>
      <c r="F66" s="151"/>
      <c r="G66" s="151"/>
      <c r="H66" s="151"/>
      <c r="I66" s="152"/>
      <c r="J66" s="153" t="n">
        <f aca="false">J120</f>
        <v>0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50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9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Vestavba učeben do půdního prostoru ZŠ Podharť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06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2 - Vedlejší náklady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3</v>
      </c>
      <c r="F80" s="156" t="str">
        <f aca="false">F12</f>
        <v>Dvůr Králové nad Labem</v>
      </c>
      <c r="I80" s="157" t="s">
        <v>25</v>
      </c>
      <c r="J80" s="158" t="str">
        <f aca="false">IF(J12="","",J12)</f>
        <v>16.09.2017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27</v>
      </c>
      <c r="F82" s="156" t="str">
        <f aca="false">E15</f>
        <v>Město Dvůr Králové n.L., nám. TGM 38</v>
      </c>
      <c r="I82" s="157" t="s">
        <v>33</v>
      </c>
      <c r="J82" s="156" t="str">
        <f aca="false">E21</f>
        <v>Projektis spol. s r.o., Legionářská 562, D.K.n.L.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51</v>
      </c>
      <c r="D85" s="162" t="s">
        <v>56</v>
      </c>
      <c r="E85" s="162" t="s">
        <v>52</v>
      </c>
      <c r="F85" s="162" t="s">
        <v>152</v>
      </c>
      <c r="G85" s="162" t="s">
        <v>153</v>
      </c>
      <c r="H85" s="162" t="s">
        <v>154</v>
      </c>
      <c r="I85" s="163" t="s">
        <v>155</v>
      </c>
      <c r="J85" s="162" t="s">
        <v>125</v>
      </c>
      <c r="K85" s="164" t="s">
        <v>156</v>
      </c>
      <c r="L85" s="160"/>
      <c r="M85" s="76" t="s">
        <v>157</v>
      </c>
      <c r="N85" s="77" t="s">
        <v>41</v>
      </c>
      <c r="O85" s="77" t="s">
        <v>158</v>
      </c>
      <c r="P85" s="77" t="s">
        <v>159</v>
      </c>
      <c r="Q85" s="77" t="s">
        <v>160</v>
      </c>
      <c r="R85" s="77" t="s">
        <v>161</v>
      </c>
      <c r="S85" s="77" t="s">
        <v>162</v>
      </c>
      <c r="T85" s="78" t="s">
        <v>163</v>
      </c>
    </row>
    <row r="86" s="30" customFormat="true" ht="29.25" hidden="false" customHeight="true" outlineLevel="0" collapsed="false">
      <c r="B86" s="31"/>
      <c r="C86" s="80" t="s">
        <v>126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</f>
        <v>0</v>
      </c>
      <c r="Q86" s="69"/>
      <c r="R86" s="166" t="n">
        <f aca="false">R87</f>
        <v>0</v>
      </c>
      <c r="S86" s="69"/>
      <c r="T86" s="167" t="n">
        <f aca="false">T87</f>
        <v>0</v>
      </c>
      <c r="AT86" s="11" t="s">
        <v>70</v>
      </c>
      <c r="AU86" s="11" t="s">
        <v>127</v>
      </c>
      <c r="BK86" s="168" t="n">
        <f aca="false">BK87</f>
        <v>0</v>
      </c>
    </row>
    <row r="87" s="169" customFormat="true" ht="37.35" hidden="false" customHeight="true" outlineLevel="0" collapsed="false">
      <c r="B87" s="170"/>
      <c r="D87" s="171" t="s">
        <v>70</v>
      </c>
      <c r="E87" s="172" t="s">
        <v>876</v>
      </c>
      <c r="F87" s="172" t="s">
        <v>877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2+P96+P100+P104+P108+P112+P116+P120</f>
        <v>0</v>
      </c>
      <c r="Q87" s="176"/>
      <c r="R87" s="177" t="n">
        <f aca="false">R88+R92+R96+R100+R104+R108+R112+R116+R120</f>
        <v>0</v>
      </c>
      <c r="S87" s="176"/>
      <c r="T87" s="178" t="n">
        <f aca="false">T88+T92+T96+T100+T104+T108+T112+T116+T120</f>
        <v>0</v>
      </c>
      <c r="AR87" s="171" t="s">
        <v>200</v>
      </c>
      <c r="AT87" s="179" t="s">
        <v>70</v>
      </c>
      <c r="AU87" s="179" t="s">
        <v>71</v>
      </c>
      <c r="AY87" s="171" t="s">
        <v>166</v>
      </c>
      <c r="BK87" s="180" t="n">
        <f aca="false">BK88+BK92+BK96+BK100+BK104+BK108+BK112+BK116+BK120</f>
        <v>0</v>
      </c>
    </row>
    <row r="88" s="169" customFormat="true" ht="19.9" hidden="false" customHeight="true" outlineLevel="0" collapsed="false">
      <c r="B88" s="170"/>
      <c r="D88" s="181" t="s">
        <v>70</v>
      </c>
      <c r="E88" s="182" t="s">
        <v>878</v>
      </c>
      <c r="F88" s="182" t="s">
        <v>879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1)</f>
        <v>0</v>
      </c>
      <c r="Q88" s="176"/>
      <c r="R88" s="177" t="n">
        <f aca="false">SUM(R89:R91)</f>
        <v>0</v>
      </c>
      <c r="S88" s="176"/>
      <c r="T88" s="178" t="n">
        <f aca="false">SUM(T89:T91)</f>
        <v>0</v>
      </c>
      <c r="AR88" s="171" t="s">
        <v>200</v>
      </c>
      <c r="AT88" s="179" t="s">
        <v>70</v>
      </c>
      <c r="AU88" s="179" t="s">
        <v>10</v>
      </c>
      <c r="AY88" s="171" t="s">
        <v>166</v>
      </c>
      <c r="BK88" s="180" t="n">
        <f aca="false">SUM(BK89:BK91)</f>
        <v>0</v>
      </c>
    </row>
    <row r="89" s="30" customFormat="true" ht="22.5" hidden="false" customHeight="true" outlineLevel="0" collapsed="false">
      <c r="B89" s="184"/>
      <c r="C89" s="185" t="s">
        <v>10</v>
      </c>
      <c r="D89" s="185" t="s">
        <v>169</v>
      </c>
      <c r="E89" s="186" t="s">
        <v>880</v>
      </c>
      <c r="F89" s="187" t="s">
        <v>879</v>
      </c>
      <c r="G89" s="188" t="s">
        <v>881</v>
      </c>
      <c r="H89" s="189" t="n">
        <v>1</v>
      </c>
      <c r="I89" s="190"/>
      <c r="J89" s="191" t="n">
        <f aca="false">ROUND(I89*H89,0)</f>
        <v>0</v>
      </c>
      <c r="K89" s="187" t="s">
        <v>173</v>
      </c>
      <c r="L89" s="31"/>
      <c r="M89" s="192"/>
      <c r="N89" s="193" t="s">
        <v>42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882</v>
      </c>
      <c r="AT89" s="11" t="s">
        <v>169</v>
      </c>
      <c r="AU89" s="11" t="s">
        <v>79</v>
      </c>
      <c r="AY89" s="11" t="s">
        <v>166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0</v>
      </c>
      <c r="BK89" s="196" t="n">
        <f aca="false">ROUND(I89*H89,0)</f>
        <v>0</v>
      </c>
      <c r="BL89" s="11" t="s">
        <v>882</v>
      </c>
      <c r="BM89" s="11" t="s">
        <v>883</v>
      </c>
    </row>
    <row r="90" s="30" customFormat="true" ht="22.5" hidden="false" customHeight="true" outlineLevel="0" collapsed="false">
      <c r="B90" s="31"/>
      <c r="D90" s="197" t="s">
        <v>176</v>
      </c>
      <c r="F90" s="198" t="s">
        <v>884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76</v>
      </c>
      <c r="AU90" s="11" t="s">
        <v>79</v>
      </c>
    </row>
    <row r="91" s="200" customFormat="true" ht="31.5" hidden="false" customHeight="true" outlineLevel="0" collapsed="false">
      <c r="B91" s="201"/>
      <c r="D91" s="197" t="s">
        <v>178</v>
      </c>
      <c r="E91" s="202"/>
      <c r="F91" s="203" t="s">
        <v>885</v>
      </c>
      <c r="H91" s="204" t="n">
        <v>1</v>
      </c>
      <c r="I91" s="205"/>
      <c r="L91" s="201"/>
      <c r="M91" s="206"/>
      <c r="N91" s="207"/>
      <c r="O91" s="207"/>
      <c r="P91" s="207"/>
      <c r="Q91" s="207"/>
      <c r="R91" s="207"/>
      <c r="S91" s="207"/>
      <c r="T91" s="208"/>
      <c r="AT91" s="202" t="s">
        <v>178</v>
      </c>
      <c r="AU91" s="202" t="s">
        <v>79</v>
      </c>
      <c r="AV91" s="200" t="s">
        <v>79</v>
      </c>
      <c r="AW91" s="200" t="s">
        <v>35</v>
      </c>
      <c r="AX91" s="200" t="s">
        <v>10</v>
      </c>
      <c r="AY91" s="202" t="s">
        <v>166</v>
      </c>
    </row>
    <row r="92" s="169" customFormat="true" ht="29.85" hidden="false" customHeight="true" outlineLevel="0" collapsed="false">
      <c r="B92" s="170"/>
      <c r="D92" s="181" t="s">
        <v>70</v>
      </c>
      <c r="E92" s="182" t="s">
        <v>886</v>
      </c>
      <c r="F92" s="182" t="s">
        <v>887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SUM(P93:P95)</f>
        <v>0</v>
      </c>
      <c r="Q92" s="176"/>
      <c r="R92" s="177" t="n">
        <f aca="false">SUM(R93:R95)</f>
        <v>0</v>
      </c>
      <c r="S92" s="176"/>
      <c r="T92" s="178" t="n">
        <f aca="false">SUM(T93:T95)</f>
        <v>0</v>
      </c>
      <c r="AR92" s="171" t="s">
        <v>200</v>
      </c>
      <c r="AT92" s="179" t="s">
        <v>70</v>
      </c>
      <c r="AU92" s="179" t="s">
        <v>10</v>
      </c>
      <c r="AY92" s="171" t="s">
        <v>166</v>
      </c>
      <c r="BK92" s="180" t="n">
        <f aca="false">SUM(BK93:BK95)</f>
        <v>0</v>
      </c>
    </row>
    <row r="93" s="30" customFormat="true" ht="22.5" hidden="false" customHeight="true" outlineLevel="0" collapsed="false">
      <c r="B93" s="184"/>
      <c r="C93" s="185" t="s">
        <v>79</v>
      </c>
      <c r="D93" s="185" t="s">
        <v>169</v>
      </c>
      <c r="E93" s="186" t="s">
        <v>888</v>
      </c>
      <c r="F93" s="187" t="s">
        <v>887</v>
      </c>
      <c r="G93" s="188" t="s">
        <v>881</v>
      </c>
      <c r="H93" s="189" t="n">
        <v>1</v>
      </c>
      <c r="I93" s="190"/>
      <c r="J93" s="191" t="n">
        <f aca="false">ROUND(I93*H93,0)</f>
        <v>0</v>
      </c>
      <c r="K93" s="187" t="s">
        <v>173</v>
      </c>
      <c r="L93" s="31"/>
      <c r="M93" s="192"/>
      <c r="N93" s="193" t="s">
        <v>42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882</v>
      </c>
      <c r="AT93" s="11" t="s">
        <v>169</v>
      </c>
      <c r="AU93" s="11" t="s">
        <v>79</v>
      </c>
      <c r="AY93" s="11" t="s">
        <v>166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0</v>
      </c>
      <c r="BK93" s="196" t="n">
        <f aca="false">ROUND(I93*H93,0)</f>
        <v>0</v>
      </c>
      <c r="BL93" s="11" t="s">
        <v>882</v>
      </c>
      <c r="BM93" s="11" t="s">
        <v>889</v>
      </c>
    </row>
    <row r="94" s="30" customFormat="true" ht="22.5" hidden="false" customHeight="true" outlineLevel="0" collapsed="false">
      <c r="B94" s="31"/>
      <c r="D94" s="197" t="s">
        <v>176</v>
      </c>
      <c r="F94" s="198" t="s">
        <v>890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76</v>
      </c>
      <c r="AU94" s="11" t="s">
        <v>79</v>
      </c>
    </row>
    <row r="95" s="200" customFormat="true" ht="31.5" hidden="false" customHeight="true" outlineLevel="0" collapsed="false">
      <c r="B95" s="201"/>
      <c r="D95" s="197" t="s">
        <v>178</v>
      </c>
      <c r="E95" s="202"/>
      <c r="F95" s="203" t="s">
        <v>891</v>
      </c>
      <c r="H95" s="204" t="n">
        <v>1</v>
      </c>
      <c r="I95" s="205"/>
      <c r="L95" s="201"/>
      <c r="M95" s="206"/>
      <c r="N95" s="207"/>
      <c r="O95" s="207"/>
      <c r="P95" s="207"/>
      <c r="Q95" s="207"/>
      <c r="R95" s="207"/>
      <c r="S95" s="207"/>
      <c r="T95" s="208"/>
      <c r="AT95" s="202" t="s">
        <v>178</v>
      </c>
      <c r="AU95" s="202" t="s">
        <v>79</v>
      </c>
      <c r="AV95" s="200" t="s">
        <v>79</v>
      </c>
      <c r="AW95" s="200" t="s">
        <v>35</v>
      </c>
      <c r="AX95" s="200" t="s">
        <v>10</v>
      </c>
      <c r="AY95" s="202" t="s">
        <v>166</v>
      </c>
    </row>
    <row r="96" s="169" customFormat="true" ht="29.85" hidden="false" customHeight="true" outlineLevel="0" collapsed="false">
      <c r="B96" s="170"/>
      <c r="D96" s="181" t="s">
        <v>70</v>
      </c>
      <c r="E96" s="182" t="s">
        <v>892</v>
      </c>
      <c r="F96" s="182" t="s">
        <v>893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99)</f>
        <v>0</v>
      </c>
      <c r="Q96" s="176"/>
      <c r="R96" s="177" t="n">
        <f aca="false">SUM(R97:R99)</f>
        <v>0</v>
      </c>
      <c r="S96" s="176"/>
      <c r="T96" s="178" t="n">
        <f aca="false">SUM(T97:T99)</f>
        <v>0</v>
      </c>
      <c r="AR96" s="171" t="s">
        <v>200</v>
      </c>
      <c r="AT96" s="179" t="s">
        <v>70</v>
      </c>
      <c r="AU96" s="179" t="s">
        <v>10</v>
      </c>
      <c r="AY96" s="171" t="s">
        <v>166</v>
      </c>
      <c r="BK96" s="180" t="n">
        <f aca="false">SUM(BK97:BK99)</f>
        <v>0</v>
      </c>
    </row>
    <row r="97" s="30" customFormat="true" ht="22.5" hidden="false" customHeight="true" outlineLevel="0" collapsed="false">
      <c r="B97" s="184"/>
      <c r="C97" s="185" t="s">
        <v>167</v>
      </c>
      <c r="D97" s="185" t="s">
        <v>169</v>
      </c>
      <c r="E97" s="186" t="s">
        <v>894</v>
      </c>
      <c r="F97" s="187" t="s">
        <v>893</v>
      </c>
      <c r="G97" s="188" t="s">
        <v>881</v>
      </c>
      <c r="H97" s="189" t="n">
        <v>1</v>
      </c>
      <c r="I97" s="190"/>
      <c r="J97" s="191" t="n">
        <f aca="false">ROUND(I97*H97,0)</f>
        <v>0</v>
      </c>
      <c r="K97" s="187" t="s">
        <v>173</v>
      </c>
      <c r="L97" s="31"/>
      <c r="M97" s="192"/>
      <c r="N97" s="193" t="s">
        <v>42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882</v>
      </c>
      <c r="AT97" s="11" t="s">
        <v>169</v>
      </c>
      <c r="AU97" s="11" t="s">
        <v>79</v>
      </c>
      <c r="AY97" s="11" t="s">
        <v>166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0</v>
      </c>
      <c r="BK97" s="196" t="n">
        <f aca="false">ROUND(I97*H97,0)</f>
        <v>0</v>
      </c>
      <c r="BL97" s="11" t="s">
        <v>882</v>
      </c>
      <c r="BM97" s="11" t="s">
        <v>895</v>
      </c>
    </row>
    <row r="98" s="30" customFormat="true" ht="22.5" hidden="false" customHeight="true" outlineLevel="0" collapsed="false">
      <c r="B98" s="31"/>
      <c r="D98" s="197" t="s">
        <v>176</v>
      </c>
      <c r="F98" s="198" t="s">
        <v>896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76</v>
      </c>
      <c r="AU98" s="11" t="s">
        <v>79</v>
      </c>
    </row>
    <row r="99" s="200" customFormat="true" ht="31.5" hidden="false" customHeight="true" outlineLevel="0" collapsed="false">
      <c r="B99" s="201"/>
      <c r="D99" s="197" t="s">
        <v>178</v>
      </c>
      <c r="E99" s="202"/>
      <c r="F99" s="203" t="s">
        <v>897</v>
      </c>
      <c r="H99" s="204" t="n">
        <v>1</v>
      </c>
      <c r="I99" s="205"/>
      <c r="L99" s="201"/>
      <c r="M99" s="206"/>
      <c r="N99" s="207"/>
      <c r="O99" s="207"/>
      <c r="P99" s="207"/>
      <c r="Q99" s="207"/>
      <c r="R99" s="207"/>
      <c r="S99" s="207"/>
      <c r="T99" s="208"/>
      <c r="AT99" s="202" t="s">
        <v>178</v>
      </c>
      <c r="AU99" s="202" t="s">
        <v>79</v>
      </c>
      <c r="AV99" s="200" t="s">
        <v>79</v>
      </c>
      <c r="AW99" s="200" t="s">
        <v>35</v>
      </c>
      <c r="AX99" s="200" t="s">
        <v>10</v>
      </c>
      <c r="AY99" s="202" t="s">
        <v>166</v>
      </c>
    </row>
    <row r="100" s="169" customFormat="true" ht="29.85" hidden="false" customHeight="true" outlineLevel="0" collapsed="false">
      <c r="B100" s="170"/>
      <c r="D100" s="181" t="s">
        <v>70</v>
      </c>
      <c r="E100" s="182" t="s">
        <v>898</v>
      </c>
      <c r="F100" s="182" t="s">
        <v>899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3)</f>
        <v>0</v>
      </c>
      <c r="Q100" s="176"/>
      <c r="R100" s="177" t="n">
        <f aca="false">SUM(R101:R103)</f>
        <v>0</v>
      </c>
      <c r="S100" s="176"/>
      <c r="T100" s="178" t="n">
        <f aca="false">SUM(T101:T103)</f>
        <v>0</v>
      </c>
      <c r="AR100" s="171" t="s">
        <v>200</v>
      </c>
      <c r="AT100" s="179" t="s">
        <v>70</v>
      </c>
      <c r="AU100" s="179" t="s">
        <v>10</v>
      </c>
      <c r="AY100" s="171" t="s">
        <v>166</v>
      </c>
      <c r="BK100" s="180" t="n">
        <f aca="false">SUM(BK101:BK103)</f>
        <v>0</v>
      </c>
    </row>
    <row r="101" s="30" customFormat="true" ht="22.5" hidden="false" customHeight="true" outlineLevel="0" collapsed="false">
      <c r="B101" s="184"/>
      <c r="C101" s="185" t="s">
        <v>174</v>
      </c>
      <c r="D101" s="185" t="s">
        <v>169</v>
      </c>
      <c r="E101" s="186" t="s">
        <v>900</v>
      </c>
      <c r="F101" s="187" t="s">
        <v>899</v>
      </c>
      <c r="G101" s="188" t="s">
        <v>881</v>
      </c>
      <c r="H101" s="189" t="n">
        <v>1</v>
      </c>
      <c r="I101" s="190"/>
      <c r="J101" s="191" t="n">
        <f aca="false">ROUND(I101*H101,0)</f>
        <v>0</v>
      </c>
      <c r="K101" s="187" t="s">
        <v>173</v>
      </c>
      <c r="L101" s="31"/>
      <c r="M101" s="192"/>
      <c r="N101" s="193" t="s">
        <v>42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882</v>
      </c>
      <c r="AT101" s="11" t="s">
        <v>169</v>
      </c>
      <c r="AU101" s="11" t="s">
        <v>79</v>
      </c>
      <c r="AY101" s="11" t="s">
        <v>16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0</v>
      </c>
      <c r="BK101" s="196" t="n">
        <f aca="false">ROUND(I101*H101,0)</f>
        <v>0</v>
      </c>
      <c r="BL101" s="11" t="s">
        <v>882</v>
      </c>
      <c r="BM101" s="11" t="s">
        <v>901</v>
      </c>
    </row>
    <row r="102" s="30" customFormat="true" ht="22.5" hidden="false" customHeight="true" outlineLevel="0" collapsed="false">
      <c r="B102" s="31"/>
      <c r="D102" s="197" t="s">
        <v>176</v>
      </c>
      <c r="F102" s="198" t="s">
        <v>902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76</v>
      </c>
      <c r="AU102" s="11" t="s">
        <v>79</v>
      </c>
    </row>
    <row r="103" s="200" customFormat="true" ht="31.5" hidden="false" customHeight="true" outlineLevel="0" collapsed="false">
      <c r="B103" s="201"/>
      <c r="D103" s="197" t="s">
        <v>178</v>
      </c>
      <c r="E103" s="202"/>
      <c r="F103" s="203" t="s">
        <v>903</v>
      </c>
      <c r="H103" s="204" t="n">
        <v>1</v>
      </c>
      <c r="I103" s="205"/>
      <c r="L103" s="201"/>
      <c r="M103" s="206"/>
      <c r="N103" s="207"/>
      <c r="O103" s="207"/>
      <c r="P103" s="207"/>
      <c r="Q103" s="207"/>
      <c r="R103" s="207"/>
      <c r="S103" s="207"/>
      <c r="T103" s="208"/>
      <c r="AT103" s="202" t="s">
        <v>178</v>
      </c>
      <c r="AU103" s="202" t="s">
        <v>79</v>
      </c>
      <c r="AV103" s="200" t="s">
        <v>79</v>
      </c>
      <c r="AW103" s="200" t="s">
        <v>35</v>
      </c>
      <c r="AX103" s="200" t="s">
        <v>10</v>
      </c>
      <c r="AY103" s="202" t="s">
        <v>166</v>
      </c>
    </row>
    <row r="104" s="169" customFormat="true" ht="29.85" hidden="false" customHeight="true" outlineLevel="0" collapsed="false">
      <c r="B104" s="170"/>
      <c r="D104" s="181" t="s">
        <v>70</v>
      </c>
      <c r="E104" s="182" t="s">
        <v>904</v>
      </c>
      <c r="F104" s="182" t="s">
        <v>905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07)</f>
        <v>0</v>
      </c>
      <c r="Q104" s="176"/>
      <c r="R104" s="177" t="n">
        <f aca="false">SUM(R105:R107)</f>
        <v>0</v>
      </c>
      <c r="S104" s="176"/>
      <c r="T104" s="178" t="n">
        <f aca="false">SUM(T105:T107)</f>
        <v>0</v>
      </c>
      <c r="AR104" s="171" t="s">
        <v>200</v>
      </c>
      <c r="AT104" s="179" t="s">
        <v>70</v>
      </c>
      <c r="AU104" s="179" t="s">
        <v>10</v>
      </c>
      <c r="AY104" s="171" t="s">
        <v>166</v>
      </c>
      <c r="BK104" s="180" t="n">
        <f aca="false">SUM(BK105:BK107)</f>
        <v>0</v>
      </c>
    </row>
    <row r="105" s="30" customFormat="true" ht="22.5" hidden="false" customHeight="true" outlineLevel="0" collapsed="false">
      <c r="B105" s="184"/>
      <c r="C105" s="185" t="s">
        <v>200</v>
      </c>
      <c r="D105" s="185" t="s">
        <v>169</v>
      </c>
      <c r="E105" s="186" t="s">
        <v>906</v>
      </c>
      <c r="F105" s="187" t="s">
        <v>905</v>
      </c>
      <c r="G105" s="188" t="s">
        <v>881</v>
      </c>
      <c r="H105" s="189" t="n">
        <v>1</v>
      </c>
      <c r="I105" s="190"/>
      <c r="J105" s="191" t="n">
        <f aca="false">ROUND(I105*H105,0)</f>
        <v>0</v>
      </c>
      <c r="K105" s="187" t="s">
        <v>173</v>
      </c>
      <c r="L105" s="31"/>
      <c r="M105" s="192"/>
      <c r="N105" s="193" t="s">
        <v>42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882</v>
      </c>
      <c r="AT105" s="11" t="s">
        <v>169</v>
      </c>
      <c r="AU105" s="11" t="s">
        <v>79</v>
      </c>
      <c r="AY105" s="11" t="s">
        <v>166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0</v>
      </c>
      <c r="BK105" s="196" t="n">
        <f aca="false">ROUND(I105*H105,0)</f>
        <v>0</v>
      </c>
      <c r="BL105" s="11" t="s">
        <v>882</v>
      </c>
      <c r="BM105" s="11" t="s">
        <v>907</v>
      </c>
    </row>
    <row r="106" s="30" customFormat="true" ht="22.5" hidden="false" customHeight="true" outlineLevel="0" collapsed="false">
      <c r="B106" s="31"/>
      <c r="D106" s="197" t="s">
        <v>176</v>
      </c>
      <c r="F106" s="198" t="s">
        <v>908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76</v>
      </c>
      <c r="AU106" s="11" t="s">
        <v>79</v>
      </c>
    </row>
    <row r="107" s="200" customFormat="true" ht="31.5" hidden="false" customHeight="true" outlineLevel="0" collapsed="false">
      <c r="B107" s="201"/>
      <c r="D107" s="197" t="s">
        <v>178</v>
      </c>
      <c r="E107" s="202"/>
      <c r="F107" s="203" t="s">
        <v>909</v>
      </c>
      <c r="H107" s="204" t="n">
        <v>1</v>
      </c>
      <c r="I107" s="205"/>
      <c r="L107" s="201"/>
      <c r="M107" s="206"/>
      <c r="N107" s="207"/>
      <c r="O107" s="207"/>
      <c r="P107" s="207"/>
      <c r="Q107" s="207"/>
      <c r="R107" s="207"/>
      <c r="S107" s="207"/>
      <c r="T107" s="208"/>
      <c r="AT107" s="202" t="s">
        <v>178</v>
      </c>
      <c r="AU107" s="202" t="s">
        <v>79</v>
      </c>
      <c r="AV107" s="200" t="s">
        <v>79</v>
      </c>
      <c r="AW107" s="200" t="s">
        <v>35</v>
      </c>
      <c r="AX107" s="200" t="s">
        <v>10</v>
      </c>
      <c r="AY107" s="202" t="s">
        <v>166</v>
      </c>
    </row>
    <row r="108" s="169" customFormat="true" ht="29.85" hidden="false" customHeight="true" outlineLevel="0" collapsed="false">
      <c r="B108" s="170"/>
      <c r="D108" s="181" t="s">
        <v>70</v>
      </c>
      <c r="E108" s="182" t="s">
        <v>910</v>
      </c>
      <c r="F108" s="182" t="s">
        <v>911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11)</f>
        <v>0</v>
      </c>
      <c r="Q108" s="176"/>
      <c r="R108" s="177" t="n">
        <f aca="false">SUM(R109:R111)</f>
        <v>0</v>
      </c>
      <c r="S108" s="176"/>
      <c r="T108" s="178" t="n">
        <f aca="false">SUM(T109:T111)</f>
        <v>0</v>
      </c>
      <c r="AR108" s="171" t="s">
        <v>200</v>
      </c>
      <c r="AT108" s="179" t="s">
        <v>70</v>
      </c>
      <c r="AU108" s="179" t="s">
        <v>10</v>
      </c>
      <c r="AY108" s="171" t="s">
        <v>166</v>
      </c>
      <c r="BK108" s="180" t="n">
        <f aca="false">SUM(BK109:BK111)</f>
        <v>0</v>
      </c>
    </row>
    <row r="109" s="30" customFormat="true" ht="22.5" hidden="false" customHeight="true" outlineLevel="0" collapsed="false">
      <c r="B109" s="184"/>
      <c r="C109" s="185" t="s">
        <v>206</v>
      </c>
      <c r="D109" s="185" t="s">
        <v>169</v>
      </c>
      <c r="E109" s="186" t="s">
        <v>912</v>
      </c>
      <c r="F109" s="187" t="s">
        <v>911</v>
      </c>
      <c r="G109" s="188" t="s">
        <v>881</v>
      </c>
      <c r="H109" s="189" t="n">
        <v>1</v>
      </c>
      <c r="I109" s="190"/>
      <c r="J109" s="191" t="n">
        <f aca="false">ROUND(I109*H109,0)</f>
        <v>0</v>
      </c>
      <c r="K109" s="187" t="s">
        <v>173</v>
      </c>
      <c r="L109" s="31"/>
      <c r="M109" s="192"/>
      <c r="N109" s="193" t="s">
        <v>42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882</v>
      </c>
      <c r="AT109" s="11" t="s">
        <v>169</v>
      </c>
      <c r="AU109" s="11" t="s">
        <v>79</v>
      </c>
      <c r="AY109" s="11" t="s">
        <v>166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0</v>
      </c>
      <c r="BK109" s="196" t="n">
        <f aca="false">ROUND(I109*H109,0)</f>
        <v>0</v>
      </c>
      <c r="BL109" s="11" t="s">
        <v>882</v>
      </c>
      <c r="BM109" s="11" t="s">
        <v>913</v>
      </c>
    </row>
    <row r="110" s="30" customFormat="true" ht="22.5" hidden="false" customHeight="true" outlineLevel="0" collapsed="false">
      <c r="B110" s="31"/>
      <c r="D110" s="197" t="s">
        <v>176</v>
      </c>
      <c r="F110" s="198" t="s">
        <v>914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76</v>
      </c>
      <c r="AU110" s="11" t="s">
        <v>79</v>
      </c>
    </row>
    <row r="111" s="200" customFormat="true" ht="31.5" hidden="false" customHeight="true" outlineLevel="0" collapsed="false">
      <c r="B111" s="201"/>
      <c r="D111" s="197" t="s">
        <v>178</v>
      </c>
      <c r="E111" s="202"/>
      <c r="F111" s="203" t="s">
        <v>915</v>
      </c>
      <c r="H111" s="204" t="n">
        <v>1</v>
      </c>
      <c r="I111" s="205"/>
      <c r="L111" s="201"/>
      <c r="M111" s="206"/>
      <c r="N111" s="207"/>
      <c r="O111" s="207"/>
      <c r="P111" s="207"/>
      <c r="Q111" s="207"/>
      <c r="R111" s="207"/>
      <c r="S111" s="207"/>
      <c r="T111" s="208"/>
      <c r="AT111" s="202" t="s">
        <v>178</v>
      </c>
      <c r="AU111" s="202" t="s">
        <v>79</v>
      </c>
      <c r="AV111" s="200" t="s">
        <v>79</v>
      </c>
      <c r="AW111" s="200" t="s">
        <v>35</v>
      </c>
      <c r="AX111" s="200" t="s">
        <v>10</v>
      </c>
      <c r="AY111" s="202" t="s">
        <v>166</v>
      </c>
    </row>
    <row r="112" s="169" customFormat="true" ht="29.85" hidden="false" customHeight="true" outlineLevel="0" collapsed="false">
      <c r="B112" s="170"/>
      <c r="D112" s="181" t="s">
        <v>70</v>
      </c>
      <c r="E112" s="182" t="s">
        <v>916</v>
      </c>
      <c r="F112" s="182" t="s">
        <v>917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15)</f>
        <v>0</v>
      </c>
      <c r="Q112" s="176"/>
      <c r="R112" s="177" t="n">
        <f aca="false">SUM(R113:R115)</f>
        <v>0</v>
      </c>
      <c r="S112" s="176"/>
      <c r="T112" s="178" t="n">
        <f aca="false">SUM(T113:T115)</f>
        <v>0</v>
      </c>
      <c r="AR112" s="171" t="s">
        <v>200</v>
      </c>
      <c r="AT112" s="179" t="s">
        <v>70</v>
      </c>
      <c r="AU112" s="179" t="s">
        <v>10</v>
      </c>
      <c r="AY112" s="171" t="s">
        <v>166</v>
      </c>
      <c r="BK112" s="180" t="n">
        <f aca="false">SUM(BK113:BK115)</f>
        <v>0</v>
      </c>
    </row>
    <row r="113" s="30" customFormat="true" ht="22.5" hidden="false" customHeight="true" outlineLevel="0" collapsed="false">
      <c r="B113" s="184"/>
      <c r="C113" s="185" t="s">
        <v>213</v>
      </c>
      <c r="D113" s="185" t="s">
        <v>169</v>
      </c>
      <c r="E113" s="186" t="s">
        <v>918</v>
      </c>
      <c r="F113" s="187" t="s">
        <v>917</v>
      </c>
      <c r="G113" s="188" t="s">
        <v>881</v>
      </c>
      <c r="H113" s="189" t="n">
        <v>1</v>
      </c>
      <c r="I113" s="190"/>
      <c r="J113" s="191" t="n">
        <f aca="false">ROUND(I113*H113,0)</f>
        <v>0</v>
      </c>
      <c r="K113" s="187" t="s">
        <v>173</v>
      </c>
      <c r="L113" s="31"/>
      <c r="M113" s="192"/>
      <c r="N113" s="193" t="s">
        <v>42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882</v>
      </c>
      <c r="AT113" s="11" t="s">
        <v>169</v>
      </c>
      <c r="AU113" s="11" t="s">
        <v>79</v>
      </c>
      <c r="AY113" s="11" t="s">
        <v>16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0</v>
      </c>
      <c r="BK113" s="196" t="n">
        <f aca="false">ROUND(I113*H113,0)</f>
        <v>0</v>
      </c>
      <c r="BL113" s="11" t="s">
        <v>882</v>
      </c>
      <c r="BM113" s="11" t="s">
        <v>919</v>
      </c>
    </row>
    <row r="114" s="30" customFormat="true" ht="22.5" hidden="false" customHeight="true" outlineLevel="0" collapsed="false">
      <c r="B114" s="31"/>
      <c r="D114" s="197" t="s">
        <v>176</v>
      </c>
      <c r="F114" s="198" t="s">
        <v>920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76</v>
      </c>
      <c r="AU114" s="11" t="s">
        <v>79</v>
      </c>
    </row>
    <row r="115" s="200" customFormat="true" ht="31.5" hidden="false" customHeight="true" outlineLevel="0" collapsed="false">
      <c r="B115" s="201"/>
      <c r="D115" s="197" t="s">
        <v>178</v>
      </c>
      <c r="E115" s="202"/>
      <c r="F115" s="203" t="s">
        <v>921</v>
      </c>
      <c r="H115" s="204" t="n">
        <v>1</v>
      </c>
      <c r="I115" s="205"/>
      <c r="L115" s="201"/>
      <c r="M115" s="206"/>
      <c r="N115" s="207"/>
      <c r="O115" s="207"/>
      <c r="P115" s="207"/>
      <c r="Q115" s="207"/>
      <c r="R115" s="207"/>
      <c r="S115" s="207"/>
      <c r="T115" s="208"/>
      <c r="AT115" s="202" t="s">
        <v>178</v>
      </c>
      <c r="AU115" s="202" t="s">
        <v>79</v>
      </c>
      <c r="AV115" s="200" t="s">
        <v>79</v>
      </c>
      <c r="AW115" s="200" t="s">
        <v>35</v>
      </c>
      <c r="AX115" s="200" t="s">
        <v>10</v>
      </c>
      <c r="AY115" s="202" t="s">
        <v>166</v>
      </c>
    </row>
    <row r="116" s="169" customFormat="true" ht="29.85" hidden="false" customHeight="true" outlineLevel="0" collapsed="false">
      <c r="B116" s="170"/>
      <c r="D116" s="181" t="s">
        <v>70</v>
      </c>
      <c r="E116" s="182" t="s">
        <v>922</v>
      </c>
      <c r="F116" s="182" t="s">
        <v>923</v>
      </c>
      <c r="I116" s="173"/>
      <c r="J116" s="183" t="n">
        <f aca="false">BK116</f>
        <v>0</v>
      </c>
      <c r="L116" s="170"/>
      <c r="M116" s="175"/>
      <c r="N116" s="176"/>
      <c r="O116" s="176"/>
      <c r="P116" s="177" t="n">
        <f aca="false">SUM(P117:P119)</f>
        <v>0</v>
      </c>
      <c r="Q116" s="176"/>
      <c r="R116" s="177" t="n">
        <f aca="false">SUM(R117:R119)</f>
        <v>0</v>
      </c>
      <c r="S116" s="176"/>
      <c r="T116" s="178" t="n">
        <f aca="false">SUM(T117:T119)</f>
        <v>0</v>
      </c>
      <c r="AR116" s="171" t="s">
        <v>200</v>
      </c>
      <c r="AT116" s="179" t="s">
        <v>70</v>
      </c>
      <c r="AU116" s="179" t="s">
        <v>10</v>
      </c>
      <c r="AY116" s="171" t="s">
        <v>166</v>
      </c>
      <c r="BK116" s="180" t="n">
        <f aca="false">SUM(BK117:BK119)</f>
        <v>0</v>
      </c>
    </row>
    <row r="117" s="30" customFormat="true" ht="22.5" hidden="false" customHeight="true" outlineLevel="0" collapsed="false">
      <c r="B117" s="184"/>
      <c r="C117" s="185" t="s">
        <v>219</v>
      </c>
      <c r="D117" s="185" t="s">
        <v>169</v>
      </c>
      <c r="E117" s="186" t="s">
        <v>924</v>
      </c>
      <c r="F117" s="187" t="s">
        <v>925</v>
      </c>
      <c r="G117" s="188" t="s">
        <v>881</v>
      </c>
      <c r="H117" s="189" t="n">
        <v>1</v>
      </c>
      <c r="I117" s="190"/>
      <c r="J117" s="191" t="n">
        <f aca="false">ROUND(I117*H117,0)</f>
        <v>0</v>
      </c>
      <c r="K117" s="187" t="s">
        <v>173</v>
      </c>
      <c r="L117" s="31"/>
      <c r="M117" s="192"/>
      <c r="N117" s="193" t="s">
        <v>42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882</v>
      </c>
      <c r="AT117" s="11" t="s">
        <v>169</v>
      </c>
      <c r="AU117" s="11" t="s">
        <v>79</v>
      </c>
      <c r="AY117" s="11" t="s">
        <v>166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0</v>
      </c>
      <c r="BK117" s="196" t="n">
        <f aca="false">ROUND(I117*H117,0)</f>
        <v>0</v>
      </c>
      <c r="BL117" s="11" t="s">
        <v>882</v>
      </c>
      <c r="BM117" s="11" t="s">
        <v>926</v>
      </c>
    </row>
    <row r="118" s="30" customFormat="true" ht="22.5" hidden="false" customHeight="true" outlineLevel="0" collapsed="false">
      <c r="B118" s="31"/>
      <c r="D118" s="197" t="s">
        <v>176</v>
      </c>
      <c r="F118" s="198" t="s">
        <v>927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76</v>
      </c>
      <c r="AU118" s="11" t="s">
        <v>79</v>
      </c>
    </row>
    <row r="119" s="200" customFormat="true" ht="31.5" hidden="false" customHeight="true" outlineLevel="0" collapsed="false">
      <c r="B119" s="201"/>
      <c r="D119" s="197" t="s">
        <v>178</v>
      </c>
      <c r="E119" s="202"/>
      <c r="F119" s="203" t="s">
        <v>928</v>
      </c>
      <c r="H119" s="204" t="n">
        <v>1</v>
      </c>
      <c r="I119" s="205"/>
      <c r="L119" s="201"/>
      <c r="M119" s="206"/>
      <c r="N119" s="207"/>
      <c r="O119" s="207"/>
      <c r="P119" s="207"/>
      <c r="Q119" s="207"/>
      <c r="R119" s="207"/>
      <c r="S119" s="207"/>
      <c r="T119" s="208"/>
      <c r="AT119" s="202" t="s">
        <v>178</v>
      </c>
      <c r="AU119" s="202" t="s">
        <v>79</v>
      </c>
      <c r="AV119" s="200" t="s">
        <v>79</v>
      </c>
      <c r="AW119" s="200" t="s">
        <v>35</v>
      </c>
      <c r="AX119" s="200" t="s">
        <v>10</v>
      </c>
      <c r="AY119" s="202" t="s">
        <v>166</v>
      </c>
    </row>
    <row r="120" s="169" customFormat="true" ht="29.85" hidden="false" customHeight="true" outlineLevel="0" collapsed="false">
      <c r="B120" s="170"/>
      <c r="D120" s="181" t="s">
        <v>70</v>
      </c>
      <c r="E120" s="182" t="s">
        <v>929</v>
      </c>
      <c r="F120" s="182" t="s">
        <v>930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SUM(P121:P123)</f>
        <v>0</v>
      </c>
      <c r="Q120" s="176"/>
      <c r="R120" s="177" t="n">
        <f aca="false">SUM(R121:R123)</f>
        <v>0</v>
      </c>
      <c r="S120" s="176"/>
      <c r="T120" s="178" t="n">
        <f aca="false">SUM(T121:T123)</f>
        <v>0</v>
      </c>
      <c r="AR120" s="171" t="s">
        <v>200</v>
      </c>
      <c r="AT120" s="179" t="s">
        <v>70</v>
      </c>
      <c r="AU120" s="179" t="s">
        <v>10</v>
      </c>
      <c r="AY120" s="171" t="s">
        <v>166</v>
      </c>
      <c r="BK120" s="180" t="n">
        <f aca="false">SUM(BK121:BK123)</f>
        <v>0</v>
      </c>
    </row>
    <row r="121" s="30" customFormat="true" ht="22.5" hidden="false" customHeight="true" outlineLevel="0" collapsed="false">
      <c r="B121" s="184"/>
      <c r="C121" s="185" t="s">
        <v>225</v>
      </c>
      <c r="D121" s="185" t="s">
        <v>169</v>
      </c>
      <c r="E121" s="186" t="s">
        <v>931</v>
      </c>
      <c r="F121" s="187" t="s">
        <v>930</v>
      </c>
      <c r="G121" s="188" t="s">
        <v>881</v>
      </c>
      <c r="H121" s="189" t="n">
        <v>1</v>
      </c>
      <c r="I121" s="190"/>
      <c r="J121" s="191" t="n">
        <f aca="false">ROUND(I121*H121,0)</f>
        <v>0</v>
      </c>
      <c r="K121" s="187" t="s">
        <v>173</v>
      </c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882</v>
      </c>
      <c r="AT121" s="11" t="s">
        <v>169</v>
      </c>
      <c r="AU121" s="11" t="s">
        <v>79</v>
      </c>
      <c r="AY121" s="11" t="s">
        <v>166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0</v>
      </c>
      <c r="BK121" s="196" t="n">
        <f aca="false">ROUND(I121*H121,0)</f>
        <v>0</v>
      </c>
      <c r="BL121" s="11" t="s">
        <v>882</v>
      </c>
      <c r="BM121" s="11" t="s">
        <v>932</v>
      </c>
    </row>
    <row r="122" s="30" customFormat="true" ht="22.5" hidden="false" customHeight="true" outlineLevel="0" collapsed="false">
      <c r="B122" s="31"/>
      <c r="D122" s="197" t="s">
        <v>176</v>
      </c>
      <c r="F122" s="198" t="s">
        <v>933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76</v>
      </c>
      <c r="AU122" s="11" t="s">
        <v>79</v>
      </c>
    </row>
    <row r="123" s="200" customFormat="true" ht="31.5" hidden="false" customHeight="true" outlineLevel="0" collapsed="false">
      <c r="B123" s="201"/>
      <c r="D123" s="197" t="s">
        <v>178</v>
      </c>
      <c r="E123" s="202"/>
      <c r="F123" s="203" t="s">
        <v>934</v>
      </c>
      <c r="H123" s="204" t="n">
        <v>1</v>
      </c>
      <c r="I123" s="205"/>
      <c r="L123" s="201"/>
      <c r="M123" s="253"/>
      <c r="N123" s="254"/>
      <c r="O123" s="254"/>
      <c r="P123" s="254"/>
      <c r="Q123" s="254"/>
      <c r="R123" s="254"/>
      <c r="S123" s="254"/>
      <c r="T123" s="255"/>
      <c r="AT123" s="202" t="s">
        <v>178</v>
      </c>
      <c r="AU123" s="202" t="s">
        <v>79</v>
      </c>
      <c r="AV123" s="200" t="s">
        <v>79</v>
      </c>
      <c r="AW123" s="200" t="s">
        <v>35</v>
      </c>
      <c r="AX123" s="200" t="s">
        <v>10</v>
      </c>
      <c r="AY123" s="202" t="s">
        <v>166</v>
      </c>
    </row>
    <row r="124" s="30" customFormat="true" ht="6.95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132"/>
      <c r="J124" s="53"/>
      <c r="K124" s="53"/>
      <c r="L124" s="31"/>
    </row>
    <row r="506" customFormat="false" ht="13.5" hidden="false" customHeight="false" outlineLevel="0" collapsed="false">
      <c r="AT506" s="252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7.14"/>
    <col collapsed="false" customWidth="true" hidden="false" outlineLevel="0" max="2" min="2" style="256" width="1.41"/>
    <col collapsed="false" customWidth="true" hidden="false" outlineLevel="0" max="4" min="3" style="256" width="4.28"/>
    <col collapsed="false" customWidth="true" hidden="false" outlineLevel="0" max="5" min="5" style="256" width="9.99"/>
    <col collapsed="false" customWidth="true" hidden="false" outlineLevel="0" max="6" min="6" style="256" width="7.85"/>
    <col collapsed="false" customWidth="true" hidden="false" outlineLevel="0" max="7" min="7" style="256" width="4.28"/>
    <col collapsed="false" customWidth="true" hidden="false" outlineLevel="0" max="8" min="8" style="256" width="66.7"/>
    <col collapsed="false" customWidth="true" hidden="false" outlineLevel="0" max="10" min="9" style="256" width="17.14"/>
    <col collapsed="false" customWidth="true" hidden="false" outlineLevel="0" max="11" min="11" style="256" width="1.41"/>
    <col collapsed="false" customWidth="false" hidden="false" outlineLevel="0" max="257" min="12" style="25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935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936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937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938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939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940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941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942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943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944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77</v>
      </c>
      <c r="F16" s="268" t="s">
        <v>945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946</v>
      </c>
      <c r="F17" s="268" t="s">
        <v>947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948</v>
      </c>
      <c r="F18" s="268" t="s">
        <v>949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950</v>
      </c>
      <c r="F19" s="268" t="s">
        <v>951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952</v>
      </c>
      <c r="F20" s="268" t="s">
        <v>953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954</v>
      </c>
      <c r="F21" s="268" t="s">
        <v>955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956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957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958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959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960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961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962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963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964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51</v>
      </c>
      <c r="F34" s="268"/>
      <c r="G34" s="268" t="s">
        <v>965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966</v>
      </c>
      <c r="F35" s="268"/>
      <c r="G35" s="268" t="s">
        <v>967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2</v>
      </c>
      <c r="F36" s="268"/>
      <c r="G36" s="268" t="s">
        <v>968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52</v>
      </c>
      <c r="F37" s="268"/>
      <c r="G37" s="268" t="s">
        <v>969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53</v>
      </c>
      <c r="F38" s="268"/>
      <c r="G38" s="268" t="s">
        <v>970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54</v>
      </c>
      <c r="F39" s="268"/>
      <c r="G39" s="268" t="s">
        <v>971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972</v>
      </c>
      <c r="F40" s="268"/>
      <c r="G40" s="268" t="s">
        <v>973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974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975</v>
      </c>
      <c r="F42" s="268"/>
      <c r="G42" s="268" t="s">
        <v>976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56</v>
      </c>
      <c r="F43" s="268"/>
      <c r="G43" s="268" t="s">
        <v>977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978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979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980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981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982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983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984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985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986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987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988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989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990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991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992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993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994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995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996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997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998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86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999</v>
      </c>
      <c r="D74" s="288"/>
      <c r="E74" s="288"/>
      <c r="F74" s="288" t="s">
        <v>1000</v>
      </c>
      <c r="G74" s="289"/>
      <c r="H74" s="288" t="s">
        <v>152</v>
      </c>
      <c r="I74" s="288" t="s">
        <v>56</v>
      </c>
      <c r="J74" s="288" t="s">
        <v>1001</v>
      </c>
      <c r="K74" s="287"/>
    </row>
    <row r="75" customFormat="false" ht="17.25" hidden="false" customHeight="true" outlineLevel="0" collapsed="false">
      <c r="B75" s="285"/>
      <c r="C75" s="290" t="s">
        <v>1002</v>
      </c>
      <c r="D75" s="290"/>
      <c r="E75" s="290"/>
      <c r="F75" s="291" t="s">
        <v>1003</v>
      </c>
      <c r="G75" s="292"/>
      <c r="H75" s="290"/>
      <c r="I75" s="290"/>
      <c r="J75" s="290" t="s">
        <v>1004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2</v>
      </c>
      <c r="D77" s="293"/>
      <c r="E77" s="293"/>
      <c r="F77" s="295" t="s">
        <v>1005</v>
      </c>
      <c r="G77" s="294"/>
      <c r="H77" s="274" t="s">
        <v>1006</v>
      </c>
      <c r="I77" s="274" t="s">
        <v>1007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1008</v>
      </c>
      <c r="D78" s="274"/>
      <c r="E78" s="274"/>
      <c r="F78" s="295" t="s">
        <v>1005</v>
      </c>
      <c r="G78" s="294"/>
      <c r="H78" s="274" t="s">
        <v>1009</v>
      </c>
      <c r="I78" s="274" t="s">
        <v>1007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1010</v>
      </c>
      <c r="D79" s="274"/>
      <c r="E79" s="274"/>
      <c r="F79" s="295" t="s">
        <v>1011</v>
      </c>
      <c r="G79" s="294"/>
      <c r="H79" s="274" t="s">
        <v>1012</v>
      </c>
      <c r="I79" s="274" t="s">
        <v>1007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1013</v>
      </c>
      <c r="D80" s="274"/>
      <c r="E80" s="274"/>
      <c r="F80" s="295" t="s">
        <v>1005</v>
      </c>
      <c r="G80" s="294"/>
      <c r="H80" s="274" t="s">
        <v>1014</v>
      </c>
      <c r="I80" s="274" t="s">
        <v>1015</v>
      </c>
      <c r="J80" s="274"/>
      <c r="K80" s="287"/>
    </row>
    <row r="81" customFormat="false" ht="15" hidden="false" customHeight="true" outlineLevel="0" collapsed="false">
      <c r="B81" s="296"/>
      <c r="C81" s="297" t="s">
        <v>1016</v>
      </c>
      <c r="D81" s="297"/>
      <c r="E81" s="297"/>
      <c r="F81" s="298" t="s">
        <v>1011</v>
      </c>
      <c r="G81" s="297"/>
      <c r="H81" s="297" t="s">
        <v>1017</v>
      </c>
      <c r="I81" s="297" t="s">
        <v>1007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1018</v>
      </c>
      <c r="D82" s="297"/>
      <c r="E82" s="297"/>
      <c r="F82" s="298" t="s">
        <v>1011</v>
      </c>
      <c r="G82" s="297"/>
      <c r="H82" s="297" t="s">
        <v>1019</v>
      </c>
      <c r="I82" s="297" t="s">
        <v>1007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1020</v>
      </c>
      <c r="D83" s="297"/>
      <c r="E83" s="297"/>
      <c r="F83" s="298" t="s">
        <v>1011</v>
      </c>
      <c r="G83" s="297"/>
      <c r="H83" s="297" t="s">
        <v>1021</v>
      </c>
      <c r="I83" s="297" t="s">
        <v>1007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1022</v>
      </c>
      <c r="D84" s="297"/>
      <c r="E84" s="297"/>
      <c r="F84" s="298" t="s">
        <v>1011</v>
      </c>
      <c r="G84" s="297"/>
      <c r="H84" s="297" t="s">
        <v>1023</v>
      </c>
      <c r="I84" s="297" t="s">
        <v>1007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1024</v>
      </c>
      <c r="D85" s="274"/>
      <c r="E85" s="274"/>
      <c r="F85" s="295" t="s">
        <v>1011</v>
      </c>
      <c r="G85" s="294"/>
      <c r="H85" s="274" t="s">
        <v>1025</v>
      </c>
      <c r="I85" s="274" t="s">
        <v>1007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1026</v>
      </c>
      <c r="D86" s="274"/>
      <c r="E86" s="274"/>
      <c r="F86" s="295" t="s">
        <v>1011</v>
      </c>
      <c r="G86" s="294"/>
      <c r="H86" s="274" t="s">
        <v>1027</v>
      </c>
      <c r="I86" s="274" t="s">
        <v>1007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1028</v>
      </c>
      <c r="D87" s="274"/>
      <c r="E87" s="274"/>
      <c r="F87" s="295" t="s">
        <v>1011</v>
      </c>
      <c r="G87" s="294"/>
      <c r="H87" s="274" t="s">
        <v>1029</v>
      </c>
      <c r="I87" s="274" t="s">
        <v>1007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1030</v>
      </c>
      <c r="D88" s="274"/>
      <c r="E88" s="274"/>
      <c r="F88" s="295" t="s">
        <v>1011</v>
      </c>
      <c r="G88" s="294"/>
      <c r="H88" s="274" t="s">
        <v>1031</v>
      </c>
      <c r="I88" s="274" t="s">
        <v>1007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1032</v>
      </c>
      <c r="D89" s="274"/>
      <c r="E89" s="274"/>
      <c r="F89" s="295" t="s">
        <v>1011</v>
      </c>
      <c r="G89" s="294"/>
      <c r="H89" s="274" t="s">
        <v>1032</v>
      </c>
      <c r="I89" s="274" t="s">
        <v>1007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57</v>
      </c>
      <c r="D90" s="274"/>
      <c r="E90" s="274"/>
      <c r="F90" s="295" t="s">
        <v>1011</v>
      </c>
      <c r="G90" s="294"/>
      <c r="H90" s="274" t="s">
        <v>1033</v>
      </c>
      <c r="I90" s="274" t="s">
        <v>1007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1034</v>
      </c>
      <c r="D91" s="274"/>
      <c r="E91" s="274"/>
      <c r="F91" s="295" t="s">
        <v>1005</v>
      </c>
      <c r="G91" s="294"/>
      <c r="H91" s="274" t="s">
        <v>1035</v>
      </c>
      <c r="I91" s="274" t="s">
        <v>1036</v>
      </c>
      <c r="J91" s="274"/>
      <c r="K91" s="287"/>
    </row>
    <row r="92" customFormat="false" ht="15" hidden="false" customHeight="true" outlineLevel="0" collapsed="false">
      <c r="B92" s="296"/>
      <c r="C92" s="274" t="s">
        <v>1037</v>
      </c>
      <c r="D92" s="274"/>
      <c r="E92" s="274"/>
      <c r="F92" s="295" t="s">
        <v>1005</v>
      </c>
      <c r="G92" s="294"/>
      <c r="H92" s="274" t="s">
        <v>1038</v>
      </c>
      <c r="I92" s="274" t="s">
        <v>1039</v>
      </c>
      <c r="J92" s="274"/>
      <c r="K92" s="287"/>
    </row>
    <row r="93" customFormat="false" ht="15" hidden="false" customHeight="true" outlineLevel="0" collapsed="false">
      <c r="B93" s="296"/>
      <c r="C93" s="274" t="s">
        <v>1040</v>
      </c>
      <c r="D93" s="274"/>
      <c r="E93" s="274"/>
      <c r="F93" s="295" t="s">
        <v>1005</v>
      </c>
      <c r="G93" s="294"/>
      <c r="H93" s="274" t="s">
        <v>1040</v>
      </c>
      <c r="I93" s="274" t="s">
        <v>1039</v>
      </c>
      <c r="J93" s="274"/>
      <c r="K93" s="287"/>
    </row>
    <row r="94" customFormat="false" ht="15" hidden="false" customHeight="true" outlineLevel="0" collapsed="false">
      <c r="B94" s="296"/>
      <c r="C94" s="274" t="s">
        <v>37</v>
      </c>
      <c r="D94" s="274"/>
      <c r="E94" s="274"/>
      <c r="F94" s="295" t="s">
        <v>1005</v>
      </c>
      <c r="G94" s="294"/>
      <c r="H94" s="274" t="s">
        <v>1041</v>
      </c>
      <c r="I94" s="274" t="s">
        <v>1039</v>
      </c>
      <c r="J94" s="274"/>
      <c r="K94" s="287"/>
    </row>
    <row r="95" customFormat="false" ht="15" hidden="false" customHeight="true" outlineLevel="0" collapsed="false">
      <c r="B95" s="296"/>
      <c r="C95" s="274" t="s">
        <v>47</v>
      </c>
      <c r="D95" s="274"/>
      <c r="E95" s="274"/>
      <c r="F95" s="295" t="s">
        <v>1005</v>
      </c>
      <c r="G95" s="294"/>
      <c r="H95" s="274" t="s">
        <v>1042</v>
      </c>
      <c r="I95" s="274" t="s">
        <v>1039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1043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999</v>
      </c>
      <c r="D101" s="288"/>
      <c r="E101" s="288"/>
      <c r="F101" s="288" t="s">
        <v>1000</v>
      </c>
      <c r="G101" s="289"/>
      <c r="H101" s="288" t="s">
        <v>152</v>
      </c>
      <c r="I101" s="288" t="s">
        <v>56</v>
      </c>
      <c r="J101" s="288" t="s">
        <v>1001</v>
      </c>
      <c r="K101" s="287"/>
    </row>
    <row r="102" customFormat="false" ht="17.25" hidden="false" customHeight="true" outlineLevel="0" collapsed="false">
      <c r="B102" s="285"/>
      <c r="C102" s="290" t="s">
        <v>1002</v>
      </c>
      <c r="D102" s="290"/>
      <c r="E102" s="290"/>
      <c r="F102" s="291" t="s">
        <v>1003</v>
      </c>
      <c r="G102" s="292"/>
      <c r="H102" s="290"/>
      <c r="I102" s="290"/>
      <c r="J102" s="290" t="s">
        <v>1004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2</v>
      </c>
      <c r="D104" s="293"/>
      <c r="E104" s="293"/>
      <c r="F104" s="295" t="s">
        <v>1005</v>
      </c>
      <c r="G104" s="304"/>
      <c r="H104" s="274" t="s">
        <v>1044</v>
      </c>
      <c r="I104" s="274" t="s">
        <v>1007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1008</v>
      </c>
      <c r="D105" s="274"/>
      <c r="E105" s="274"/>
      <c r="F105" s="295" t="s">
        <v>1005</v>
      </c>
      <c r="G105" s="274"/>
      <c r="H105" s="274" t="s">
        <v>1044</v>
      </c>
      <c r="I105" s="274" t="s">
        <v>1007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1010</v>
      </c>
      <c r="D106" s="274"/>
      <c r="E106" s="274"/>
      <c r="F106" s="295" t="s">
        <v>1011</v>
      </c>
      <c r="G106" s="274"/>
      <c r="H106" s="274" t="s">
        <v>1044</v>
      </c>
      <c r="I106" s="274" t="s">
        <v>1007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1013</v>
      </c>
      <c r="D107" s="274"/>
      <c r="E107" s="274"/>
      <c r="F107" s="295" t="s">
        <v>1005</v>
      </c>
      <c r="G107" s="274"/>
      <c r="H107" s="274" t="s">
        <v>1044</v>
      </c>
      <c r="I107" s="274" t="s">
        <v>1015</v>
      </c>
      <c r="J107" s="274"/>
      <c r="K107" s="287"/>
    </row>
    <row r="108" customFormat="false" ht="15" hidden="false" customHeight="true" outlineLevel="0" collapsed="false">
      <c r="B108" s="296"/>
      <c r="C108" s="274" t="s">
        <v>1024</v>
      </c>
      <c r="D108" s="274"/>
      <c r="E108" s="274"/>
      <c r="F108" s="295" t="s">
        <v>1011</v>
      </c>
      <c r="G108" s="274"/>
      <c r="H108" s="274" t="s">
        <v>1044</v>
      </c>
      <c r="I108" s="274" t="s">
        <v>1007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1032</v>
      </c>
      <c r="D109" s="274"/>
      <c r="E109" s="274"/>
      <c r="F109" s="295" t="s">
        <v>1011</v>
      </c>
      <c r="G109" s="274"/>
      <c r="H109" s="274" t="s">
        <v>1044</v>
      </c>
      <c r="I109" s="274" t="s">
        <v>1007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1030</v>
      </c>
      <c r="D110" s="274"/>
      <c r="E110" s="274"/>
      <c r="F110" s="295" t="s">
        <v>1011</v>
      </c>
      <c r="G110" s="274"/>
      <c r="H110" s="274" t="s">
        <v>1044</v>
      </c>
      <c r="I110" s="274" t="s">
        <v>1007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2</v>
      </c>
      <c r="D111" s="274"/>
      <c r="E111" s="274"/>
      <c r="F111" s="295" t="s">
        <v>1005</v>
      </c>
      <c r="G111" s="274"/>
      <c r="H111" s="274" t="s">
        <v>1045</v>
      </c>
      <c r="I111" s="274" t="s">
        <v>1007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1046</v>
      </c>
      <c r="D112" s="274"/>
      <c r="E112" s="274"/>
      <c r="F112" s="295" t="s">
        <v>1005</v>
      </c>
      <c r="G112" s="274"/>
      <c r="H112" s="274" t="s">
        <v>1047</v>
      </c>
      <c r="I112" s="274" t="s">
        <v>1007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37</v>
      </c>
      <c r="D113" s="274"/>
      <c r="E113" s="274"/>
      <c r="F113" s="295" t="s">
        <v>1005</v>
      </c>
      <c r="G113" s="274"/>
      <c r="H113" s="274" t="s">
        <v>1048</v>
      </c>
      <c r="I113" s="274" t="s">
        <v>1039</v>
      </c>
      <c r="J113" s="274"/>
      <c r="K113" s="287"/>
    </row>
    <row r="114" customFormat="false" ht="15" hidden="false" customHeight="true" outlineLevel="0" collapsed="false">
      <c r="B114" s="296"/>
      <c r="C114" s="274" t="s">
        <v>47</v>
      </c>
      <c r="D114" s="274"/>
      <c r="E114" s="274"/>
      <c r="F114" s="295" t="s">
        <v>1005</v>
      </c>
      <c r="G114" s="274"/>
      <c r="H114" s="274" t="s">
        <v>1049</v>
      </c>
      <c r="I114" s="274" t="s">
        <v>1039</v>
      </c>
      <c r="J114" s="274"/>
      <c r="K114" s="287"/>
    </row>
    <row r="115" customFormat="false" ht="15" hidden="false" customHeight="true" outlineLevel="0" collapsed="false">
      <c r="B115" s="296"/>
      <c r="C115" s="274" t="s">
        <v>56</v>
      </c>
      <c r="D115" s="274"/>
      <c r="E115" s="274"/>
      <c r="F115" s="295" t="s">
        <v>1005</v>
      </c>
      <c r="G115" s="274"/>
      <c r="H115" s="274" t="s">
        <v>1050</v>
      </c>
      <c r="I115" s="274" t="s">
        <v>1051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1052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999</v>
      </c>
      <c r="D121" s="288"/>
      <c r="E121" s="288"/>
      <c r="F121" s="288" t="s">
        <v>1000</v>
      </c>
      <c r="G121" s="289"/>
      <c r="H121" s="288" t="s">
        <v>152</v>
      </c>
      <c r="I121" s="288" t="s">
        <v>56</v>
      </c>
      <c r="J121" s="288" t="s">
        <v>1001</v>
      </c>
      <c r="K121" s="314"/>
    </row>
    <row r="122" customFormat="false" ht="17.25" hidden="false" customHeight="true" outlineLevel="0" collapsed="false">
      <c r="B122" s="313"/>
      <c r="C122" s="290" t="s">
        <v>1002</v>
      </c>
      <c r="D122" s="290"/>
      <c r="E122" s="290"/>
      <c r="F122" s="291" t="s">
        <v>1003</v>
      </c>
      <c r="G122" s="292"/>
      <c r="H122" s="290"/>
      <c r="I122" s="290"/>
      <c r="J122" s="290" t="s">
        <v>1004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1008</v>
      </c>
      <c r="D124" s="293"/>
      <c r="E124" s="293"/>
      <c r="F124" s="295" t="s">
        <v>1005</v>
      </c>
      <c r="G124" s="274"/>
      <c r="H124" s="274" t="s">
        <v>1044</v>
      </c>
      <c r="I124" s="274" t="s">
        <v>1007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1053</v>
      </c>
      <c r="D125" s="274"/>
      <c r="E125" s="274"/>
      <c r="F125" s="295" t="s">
        <v>1005</v>
      </c>
      <c r="G125" s="274"/>
      <c r="H125" s="274" t="s">
        <v>1054</v>
      </c>
      <c r="I125" s="274" t="s">
        <v>1007</v>
      </c>
      <c r="J125" s="274" t="s">
        <v>1055</v>
      </c>
      <c r="K125" s="317"/>
    </row>
    <row r="126" customFormat="false" ht="15" hidden="false" customHeight="true" outlineLevel="0" collapsed="false">
      <c r="B126" s="315"/>
      <c r="C126" s="274" t="s">
        <v>954</v>
      </c>
      <c r="D126" s="274"/>
      <c r="E126" s="274"/>
      <c r="F126" s="295" t="s">
        <v>1005</v>
      </c>
      <c r="G126" s="274"/>
      <c r="H126" s="274" t="s">
        <v>1056</v>
      </c>
      <c r="I126" s="274" t="s">
        <v>1007</v>
      </c>
      <c r="J126" s="274" t="s">
        <v>1055</v>
      </c>
      <c r="K126" s="317"/>
    </row>
    <row r="127" customFormat="false" ht="15" hidden="false" customHeight="true" outlineLevel="0" collapsed="false">
      <c r="B127" s="315"/>
      <c r="C127" s="274" t="s">
        <v>1016</v>
      </c>
      <c r="D127" s="274"/>
      <c r="E127" s="274"/>
      <c r="F127" s="295" t="s">
        <v>1011</v>
      </c>
      <c r="G127" s="274"/>
      <c r="H127" s="274" t="s">
        <v>1017</v>
      </c>
      <c r="I127" s="274" t="s">
        <v>1007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1018</v>
      </c>
      <c r="D128" s="297"/>
      <c r="E128" s="297"/>
      <c r="F128" s="298" t="s">
        <v>1011</v>
      </c>
      <c r="G128" s="297"/>
      <c r="H128" s="297" t="s">
        <v>1019</v>
      </c>
      <c r="I128" s="297" t="s">
        <v>1007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1020</v>
      </c>
      <c r="D129" s="297"/>
      <c r="E129" s="297"/>
      <c r="F129" s="298" t="s">
        <v>1011</v>
      </c>
      <c r="G129" s="297"/>
      <c r="H129" s="297" t="s">
        <v>1021</v>
      </c>
      <c r="I129" s="297" t="s">
        <v>1007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1022</v>
      </c>
      <c r="D130" s="297"/>
      <c r="E130" s="297"/>
      <c r="F130" s="298" t="s">
        <v>1011</v>
      </c>
      <c r="G130" s="297"/>
      <c r="H130" s="297" t="s">
        <v>1023</v>
      </c>
      <c r="I130" s="297" t="s">
        <v>1007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1010</v>
      </c>
      <c r="D131" s="274"/>
      <c r="E131" s="274"/>
      <c r="F131" s="295" t="s">
        <v>1011</v>
      </c>
      <c r="G131" s="274"/>
      <c r="H131" s="274" t="s">
        <v>1044</v>
      </c>
      <c r="I131" s="274" t="s">
        <v>1007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1024</v>
      </c>
      <c r="D132" s="274"/>
      <c r="E132" s="274"/>
      <c r="F132" s="295" t="s">
        <v>1011</v>
      </c>
      <c r="G132" s="274"/>
      <c r="H132" s="274" t="s">
        <v>1044</v>
      </c>
      <c r="I132" s="274" t="s">
        <v>1007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1030</v>
      </c>
      <c r="D133" s="274"/>
      <c r="E133" s="274"/>
      <c r="F133" s="295" t="s">
        <v>1011</v>
      </c>
      <c r="G133" s="274"/>
      <c r="H133" s="274" t="s">
        <v>1044</v>
      </c>
      <c r="I133" s="274" t="s">
        <v>1007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1032</v>
      </c>
      <c r="D134" s="274"/>
      <c r="E134" s="274"/>
      <c r="F134" s="295" t="s">
        <v>1011</v>
      </c>
      <c r="G134" s="274"/>
      <c r="H134" s="274" t="s">
        <v>1044</v>
      </c>
      <c r="I134" s="274" t="s">
        <v>1007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57</v>
      </c>
      <c r="D135" s="274"/>
      <c r="E135" s="274"/>
      <c r="F135" s="295" t="s">
        <v>1011</v>
      </c>
      <c r="G135" s="274"/>
      <c r="H135" s="274" t="s">
        <v>1057</v>
      </c>
      <c r="I135" s="274" t="s">
        <v>1007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1034</v>
      </c>
      <c r="D136" s="274"/>
      <c r="E136" s="274"/>
      <c r="F136" s="295" t="s">
        <v>1005</v>
      </c>
      <c r="G136" s="274"/>
      <c r="H136" s="274" t="s">
        <v>1058</v>
      </c>
      <c r="I136" s="274" t="s">
        <v>1036</v>
      </c>
      <c r="J136" s="274"/>
      <c r="K136" s="317"/>
    </row>
    <row r="137" customFormat="false" ht="15" hidden="false" customHeight="true" outlineLevel="0" collapsed="false">
      <c r="B137" s="315"/>
      <c r="C137" s="274" t="s">
        <v>1037</v>
      </c>
      <c r="D137" s="274"/>
      <c r="E137" s="274"/>
      <c r="F137" s="295" t="s">
        <v>1005</v>
      </c>
      <c r="G137" s="274"/>
      <c r="H137" s="274" t="s">
        <v>1059</v>
      </c>
      <c r="I137" s="274" t="s">
        <v>1039</v>
      </c>
      <c r="J137" s="274"/>
      <c r="K137" s="317"/>
    </row>
    <row r="138" customFormat="false" ht="15" hidden="false" customHeight="true" outlineLevel="0" collapsed="false">
      <c r="B138" s="315"/>
      <c r="C138" s="274" t="s">
        <v>1040</v>
      </c>
      <c r="D138" s="274"/>
      <c r="E138" s="274"/>
      <c r="F138" s="295" t="s">
        <v>1005</v>
      </c>
      <c r="G138" s="274"/>
      <c r="H138" s="274" t="s">
        <v>1040</v>
      </c>
      <c r="I138" s="274" t="s">
        <v>1039</v>
      </c>
      <c r="J138" s="274"/>
      <c r="K138" s="317"/>
    </row>
    <row r="139" customFormat="false" ht="15" hidden="false" customHeight="true" outlineLevel="0" collapsed="false">
      <c r="B139" s="315"/>
      <c r="C139" s="274" t="s">
        <v>37</v>
      </c>
      <c r="D139" s="274"/>
      <c r="E139" s="274"/>
      <c r="F139" s="295" t="s">
        <v>1005</v>
      </c>
      <c r="G139" s="274"/>
      <c r="H139" s="274" t="s">
        <v>1060</v>
      </c>
      <c r="I139" s="274" t="s">
        <v>1039</v>
      </c>
      <c r="J139" s="274"/>
      <c r="K139" s="317"/>
    </row>
    <row r="140" customFormat="false" ht="15" hidden="false" customHeight="true" outlineLevel="0" collapsed="false">
      <c r="B140" s="315"/>
      <c r="C140" s="274" t="s">
        <v>1061</v>
      </c>
      <c r="D140" s="274"/>
      <c r="E140" s="274"/>
      <c r="F140" s="295" t="s">
        <v>1005</v>
      </c>
      <c r="G140" s="274"/>
      <c r="H140" s="274" t="s">
        <v>1062</v>
      </c>
      <c r="I140" s="274" t="s">
        <v>1039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1063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999</v>
      </c>
      <c r="D146" s="288"/>
      <c r="E146" s="288"/>
      <c r="F146" s="288" t="s">
        <v>1000</v>
      </c>
      <c r="G146" s="289"/>
      <c r="H146" s="288" t="s">
        <v>152</v>
      </c>
      <c r="I146" s="288" t="s">
        <v>56</v>
      </c>
      <c r="J146" s="288" t="s">
        <v>1001</v>
      </c>
      <c r="K146" s="287"/>
    </row>
    <row r="147" customFormat="false" ht="17.25" hidden="false" customHeight="true" outlineLevel="0" collapsed="false">
      <c r="B147" s="285"/>
      <c r="C147" s="290" t="s">
        <v>1002</v>
      </c>
      <c r="D147" s="290"/>
      <c r="E147" s="290"/>
      <c r="F147" s="291" t="s">
        <v>1003</v>
      </c>
      <c r="G147" s="292"/>
      <c r="H147" s="290"/>
      <c r="I147" s="290"/>
      <c r="J147" s="290" t="s">
        <v>1004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1008</v>
      </c>
      <c r="D149" s="274"/>
      <c r="E149" s="274"/>
      <c r="F149" s="322" t="s">
        <v>1005</v>
      </c>
      <c r="G149" s="274"/>
      <c r="H149" s="321" t="s">
        <v>1044</v>
      </c>
      <c r="I149" s="321" t="s">
        <v>1007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1053</v>
      </c>
      <c r="D150" s="274"/>
      <c r="E150" s="274"/>
      <c r="F150" s="322" t="s">
        <v>1005</v>
      </c>
      <c r="G150" s="274"/>
      <c r="H150" s="321" t="s">
        <v>1064</v>
      </c>
      <c r="I150" s="321" t="s">
        <v>1007</v>
      </c>
      <c r="J150" s="321" t="s">
        <v>1055</v>
      </c>
      <c r="K150" s="317"/>
    </row>
    <row r="151" customFormat="false" ht="15" hidden="false" customHeight="true" outlineLevel="0" collapsed="false">
      <c r="B151" s="296"/>
      <c r="C151" s="321" t="s">
        <v>954</v>
      </c>
      <c r="D151" s="274"/>
      <c r="E151" s="274"/>
      <c r="F151" s="322" t="s">
        <v>1005</v>
      </c>
      <c r="G151" s="274"/>
      <c r="H151" s="321" t="s">
        <v>1065</v>
      </c>
      <c r="I151" s="321" t="s">
        <v>1007</v>
      </c>
      <c r="J151" s="321" t="s">
        <v>1055</v>
      </c>
      <c r="K151" s="317"/>
    </row>
    <row r="152" customFormat="false" ht="15" hidden="false" customHeight="true" outlineLevel="0" collapsed="false">
      <c r="B152" s="296"/>
      <c r="C152" s="321" t="s">
        <v>1010</v>
      </c>
      <c r="D152" s="274"/>
      <c r="E152" s="274"/>
      <c r="F152" s="322" t="s">
        <v>1011</v>
      </c>
      <c r="G152" s="274"/>
      <c r="H152" s="321" t="s">
        <v>1044</v>
      </c>
      <c r="I152" s="321" t="s">
        <v>1007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1013</v>
      </c>
      <c r="D153" s="274"/>
      <c r="E153" s="274"/>
      <c r="F153" s="322" t="s">
        <v>1005</v>
      </c>
      <c r="G153" s="274"/>
      <c r="H153" s="321" t="s">
        <v>1044</v>
      </c>
      <c r="I153" s="321" t="s">
        <v>1015</v>
      </c>
      <c r="J153" s="321"/>
      <c r="K153" s="317"/>
    </row>
    <row r="154" customFormat="false" ht="15" hidden="false" customHeight="true" outlineLevel="0" collapsed="false">
      <c r="B154" s="296"/>
      <c r="C154" s="321" t="s">
        <v>1024</v>
      </c>
      <c r="D154" s="274"/>
      <c r="E154" s="274"/>
      <c r="F154" s="322" t="s">
        <v>1011</v>
      </c>
      <c r="G154" s="274"/>
      <c r="H154" s="321" t="s">
        <v>1044</v>
      </c>
      <c r="I154" s="321" t="s">
        <v>1007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1032</v>
      </c>
      <c r="D155" s="274"/>
      <c r="E155" s="274"/>
      <c r="F155" s="322" t="s">
        <v>1011</v>
      </c>
      <c r="G155" s="274"/>
      <c r="H155" s="321" t="s">
        <v>1044</v>
      </c>
      <c r="I155" s="321" t="s">
        <v>1007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1030</v>
      </c>
      <c r="D156" s="274"/>
      <c r="E156" s="274"/>
      <c r="F156" s="322" t="s">
        <v>1011</v>
      </c>
      <c r="G156" s="274"/>
      <c r="H156" s="321" t="s">
        <v>1044</v>
      </c>
      <c r="I156" s="321" t="s">
        <v>1007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24</v>
      </c>
      <c r="D157" s="274"/>
      <c r="E157" s="274"/>
      <c r="F157" s="322" t="s">
        <v>1005</v>
      </c>
      <c r="G157" s="274"/>
      <c r="H157" s="321" t="s">
        <v>1066</v>
      </c>
      <c r="I157" s="321" t="s">
        <v>1007</v>
      </c>
      <c r="J157" s="321" t="s">
        <v>1067</v>
      </c>
      <c r="K157" s="317"/>
    </row>
    <row r="158" customFormat="false" ht="15" hidden="false" customHeight="true" outlineLevel="0" collapsed="false">
      <c r="B158" s="296"/>
      <c r="C158" s="321" t="s">
        <v>1068</v>
      </c>
      <c r="D158" s="274"/>
      <c r="E158" s="274"/>
      <c r="F158" s="322" t="s">
        <v>1005</v>
      </c>
      <c r="G158" s="274"/>
      <c r="H158" s="321" t="s">
        <v>1069</v>
      </c>
      <c r="I158" s="321" t="s">
        <v>1039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1070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999</v>
      </c>
      <c r="D164" s="288"/>
      <c r="E164" s="288"/>
      <c r="F164" s="288" t="s">
        <v>1000</v>
      </c>
      <c r="G164" s="325"/>
      <c r="H164" s="326" t="s">
        <v>152</v>
      </c>
      <c r="I164" s="326" t="s">
        <v>56</v>
      </c>
      <c r="J164" s="288" t="s">
        <v>1001</v>
      </c>
      <c r="K164" s="263"/>
    </row>
    <row r="165" customFormat="false" ht="17.25" hidden="false" customHeight="true" outlineLevel="0" collapsed="false">
      <c r="B165" s="264"/>
      <c r="C165" s="290" t="s">
        <v>1002</v>
      </c>
      <c r="D165" s="290"/>
      <c r="E165" s="290"/>
      <c r="F165" s="291" t="s">
        <v>1003</v>
      </c>
      <c r="G165" s="327"/>
      <c r="H165" s="328"/>
      <c r="I165" s="328"/>
      <c r="J165" s="290" t="s">
        <v>1004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1008</v>
      </c>
      <c r="D167" s="274"/>
      <c r="E167" s="274"/>
      <c r="F167" s="295" t="s">
        <v>1005</v>
      </c>
      <c r="G167" s="274"/>
      <c r="H167" s="274" t="s">
        <v>1044</v>
      </c>
      <c r="I167" s="274" t="s">
        <v>1007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1053</v>
      </c>
      <c r="D168" s="274"/>
      <c r="E168" s="274"/>
      <c r="F168" s="295" t="s">
        <v>1005</v>
      </c>
      <c r="G168" s="274"/>
      <c r="H168" s="274" t="s">
        <v>1054</v>
      </c>
      <c r="I168" s="274" t="s">
        <v>1007</v>
      </c>
      <c r="J168" s="274" t="s">
        <v>1055</v>
      </c>
      <c r="K168" s="317"/>
    </row>
    <row r="169" customFormat="false" ht="15" hidden="false" customHeight="true" outlineLevel="0" collapsed="false">
      <c r="B169" s="296"/>
      <c r="C169" s="274" t="s">
        <v>954</v>
      </c>
      <c r="D169" s="274"/>
      <c r="E169" s="274"/>
      <c r="F169" s="295" t="s">
        <v>1005</v>
      </c>
      <c r="G169" s="274"/>
      <c r="H169" s="274" t="s">
        <v>1071</v>
      </c>
      <c r="I169" s="274" t="s">
        <v>1007</v>
      </c>
      <c r="J169" s="274" t="s">
        <v>1055</v>
      </c>
      <c r="K169" s="317"/>
    </row>
    <row r="170" customFormat="false" ht="15" hidden="false" customHeight="true" outlineLevel="0" collapsed="false">
      <c r="B170" s="296"/>
      <c r="C170" s="274" t="s">
        <v>1010</v>
      </c>
      <c r="D170" s="274"/>
      <c r="E170" s="274"/>
      <c r="F170" s="295" t="s">
        <v>1011</v>
      </c>
      <c r="G170" s="274"/>
      <c r="H170" s="274" t="s">
        <v>1071</v>
      </c>
      <c r="I170" s="274" t="s">
        <v>1007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1013</v>
      </c>
      <c r="D171" s="274"/>
      <c r="E171" s="274"/>
      <c r="F171" s="295" t="s">
        <v>1005</v>
      </c>
      <c r="G171" s="274"/>
      <c r="H171" s="274" t="s">
        <v>1071</v>
      </c>
      <c r="I171" s="274" t="s">
        <v>1015</v>
      </c>
      <c r="J171" s="274"/>
      <c r="K171" s="317"/>
    </row>
    <row r="172" customFormat="false" ht="15" hidden="false" customHeight="true" outlineLevel="0" collapsed="false">
      <c r="B172" s="296"/>
      <c r="C172" s="274" t="s">
        <v>1024</v>
      </c>
      <c r="D172" s="274"/>
      <c r="E172" s="274"/>
      <c r="F172" s="295" t="s">
        <v>1011</v>
      </c>
      <c r="G172" s="274"/>
      <c r="H172" s="274" t="s">
        <v>1071</v>
      </c>
      <c r="I172" s="274" t="s">
        <v>1007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1032</v>
      </c>
      <c r="D173" s="274"/>
      <c r="E173" s="274"/>
      <c r="F173" s="295" t="s">
        <v>1011</v>
      </c>
      <c r="G173" s="274"/>
      <c r="H173" s="274" t="s">
        <v>1071</v>
      </c>
      <c r="I173" s="274" t="s">
        <v>1007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1030</v>
      </c>
      <c r="D174" s="274"/>
      <c r="E174" s="274"/>
      <c r="F174" s="295" t="s">
        <v>1011</v>
      </c>
      <c r="G174" s="274"/>
      <c r="H174" s="274" t="s">
        <v>1071</v>
      </c>
      <c r="I174" s="274" t="s">
        <v>1007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51</v>
      </c>
      <c r="D175" s="274"/>
      <c r="E175" s="274"/>
      <c r="F175" s="295" t="s">
        <v>1005</v>
      </c>
      <c r="G175" s="274"/>
      <c r="H175" s="274" t="s">
        <v>1072</v>
      </c>
      <c r="I175" s="274" t="s">
        <v>1073</v>
      </c>
      <c r="J175" s="274"/>
      <c r="K175" s="317"/>
    </row>
    <row r="176" customFormat="false" ht="15" hidden="false" customHeight="true" outlineLevel="0" collapsed="false">
      <c r="B176" s="296"/>
      <c r="C176" s="274" t="s">
        <v>56</v>
      </c>
      <c r="D176" s="274"/>
      <c r="E176" s="274"/>
      <c r="F176" s="295" t="s">
        <v>1005</v>
      </c>
      <c r="G176" s="274"/>
      <c r="H176" s="274" t="s">
        <v>1074</v>
      </c>
      <c r="I176" s="274" t="s">
        <v>1075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2</v>
      </c>
      <c r="D177" s="274"/>
      <c r="E177" s="274"/>
      <c r="F177" s="295" t="s">
        <v>1005</v>
      </c>
      <c r="G177" s="274"/>
      <c r="H177" s="274" t="s">
        <v>1076</v>
      </c>
      <c r="I177" s="274" t="s">
        <v>1007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52</v>
      </c>
      <c r="D178" s="274"/>
      <c r="E178" s="274"/>
      <c r="F178" s="295" t="s">
        <v>1005</v>
      </c>
      <c r="G178" s="274"/>
      <c r="H178" s="274" t="s">
        <v>1077</v>
      </c>
      <c r="I178" s="274" t="s">
        <v>1007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53</v>
      </c>
      <c r="D179" s="274"/>
      <c r="E179" s="274"/>
      <c r="F179" s="295" t="s">
        <v>1005</v>
      </c>
      <c r="G179" s="274"/>
      <c r="H179" s="274" t="s">
        <v>970</v>
      </c>
      <c r="I179" s="274" t="s">
        <v>1007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54</v>
      </c>
      <c r="D180" s="274"/>
      <c r="E180" s="274"/>
      <c r="F180" s="295" t="s">
        <v>1005</v>
      </c>
      <c r="G180" s="274"/>
      <c r="H180" s="274" t="s">
        <v>1078</v>
      </c>
      <c r="I180" s="274" t="s">
        <v>1039</v>
      </c>
      <c r="J180" s="274"/>
      <c r="K180" s="317"/>
    </row>
    <row r="181" customFormat="false" ht="15" hidden="false" customHeight="true" outlineLevel="0" collapsed="false">
      <c r="B181" s="296"/>
      <c r="C181" s="274" t="s">
        <v>1079</v>
      </c>
      <c r="D181" s="274"/>
      <c r="E181" s="274"/>
      <c r="F181" s="295" t="s">
        <v>1005</v>
      </c>
      <c r="G181" s="274"/>
      <c r="H181" s="274" t="s">
        <v>1080</v>
      </c>
      <c r="I181" s="274" t="s">
        <v>1039</v>
      </c>
      <c r="J181" s="274"/>
      <c r="K181" s="317"/>
    </row>
    <row r="182" customFormat="false" ht="15" hidden="false" customHeight="true" outlineLevel="0" collapsed="false">
      <c r="B182" s="296"/>
      <c r="C182" s="274" t="s">
        <v>1068</v>
      </c>
      <c r="D182" s="274"/>
      <c r="E182" s="274"/>
      <c r="F182" s="295" t="s">
        <v>1005</v>
      </c>
      <c r="G182" s="274"/>
      <c r="H182" s="274" t="s">
        <v>1081</v>
      </c>
      <c r="I182" s="274" t="s">
        <v>1039</v>
      </c>
      <c r="J182" s="274"/>
      <c r="K182" s="317"/>
    </row>
    <row r="183" customFormat="false" ht="15" hidden="false" customHeight="true" outlineLevel="0" collapsed="false">
      <c r="B183" s="296"/>
      <c r="C183" s="274" t="s">
        <v>156</v>
      </c>
      <c r="D183" s="274"/>
      <c r="E183" s="274"/>
      <c r="F183" s="295" t="s">
        <v>1011</v>
      </c>
      <c r="G183" s="274"/>
      <c r="H183" s="274" t="s">
        <v>1082</v>
      </c>
      <c r="I183" s="274" t="s">
        <v>1007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1083</v>
      </c>
      <c r="D184" s="274"/>
      <c r="E184" s="274"/>
      <c r="F184" s="295" t="s">
        <v>1011</v>
      </c>
      <c r="G184" s="274"/>
      <c r="H184" s="274" t="s">
        <v>1084</v>
      </c>
      <c r="I184" s="274" t="s">
        <v>1085</v>
      </c>
      <c r="J184" s="274"/>
      <c r="K184" s="317"/>
    </row>
    <row r="185" customFormat="false" ht="15" hidden="false" customHeight="true" outlineLevel="0" collapsed="false">
      <c r="B185" s="296"/>
      <c r="C185" s="274" t="s">
        <v>1086</v>
      </c>
      <c r="D185" s="274"/>
      <c r="E185" s="274"/>
      <c r="F185" s="295" t="s">
        <v>1011</v>
      </c>
      <c r="G185" s="274"/>
      <c r="H185" s="274" t="s">
        <v>1087</v>
      </c>
      <c r="I185" s="274" t="s">
        <v>1085</v>
      </c>
      <c r="J185" s="274"/>
      <c r="K185" s="317"/>
    </row>
    <row r="186" customFormat="false" ht="15" hidden="false" customHeight="true" outlineLevel="0" collapsed="false">
      <c r="B186" s="296"/>
      <c r="C186" s="274" t="s">
        <v>1088</v>
      </c>
      <c r="D186" s="274"/>
      <c r="E186" s="274"/>
      <c r="F186" s="295" t="s">
        <v>1011</v>
      </c>
      <c r="G186" s="274"/>
      <c r="H186" s="274" t="s">
        <v>1089</v>
      </c>
      <c r="I186" s="274" t="s">
        <v>1085</v>
      </c>
      <c r="J186" s="274"/>
      <c r="K186" s="317"/>
    </row>
    <row r="187" customFormat="false" ht="15" hidden="false" customHeight="true" outlineLevel="0" collapsed="false">
      <c r="B187" s="296"/>
      <c r="C187" s="329" t="s">
        <v>1090</v>
      </c>
      <c r="D187" s="274"/>
      <c r="E187" s="274"/>
      <c r="F187" s="295" t="s">
        <v>1011</v>
      </c>
      <c r="G187" s="274"/>
      <c r="H187" s="274" t="s">
        <v>1091</v>
      </c>
      <c r="I187" s="274" t="s">
        <v>1092</v>
      </c>
      <c r="J187" s="330" t="s">
        <v>1093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1094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1095</v>
      </c>
      <c r="D194" s="335"/>
      <c r="E194" s="335"/>
      <c r="F194" s="335" t="s">
        <v>1096</v>
      </c>
      <c r="G194" s="336"/>
      <c r="H194" s="335" t="s">
        <v>1097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1098</v>
      </c>
      <c r="D196" s="274"/>
      <c r="E196" s="274"/>
      <c r="F196" s="295" t="s">
        <v>42</v>
      </c>
      <c r="G196" s="274"/>
      <c r="H196" s="274" t="s">
        <v>1099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3</v>
      </c>
      <c r="G197" s="274"/>
      <c r="H197" s="274" t="s">
        <v>1100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46</v>
      </c>
      <c r="G198" s="274"/>
      <c r="H198" s="274" t="s">
        <v>1101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4</v>
      </c>
      <c r="G199" s="274"/>
      <c r="H199" s="274" t="s">
        <v>1102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45</v>
      </c>
      <c r="G200" s="274"/>
      <c r="H200" s="274" t="s">
        <v>1103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1051</v>
      </c>
      <c r="D202" s="274"/>
      <c r="E202" s="274"/>
      <c r="F202" s="295" t="s">
        <v>77</v>
      </c>
      <c r="G202" s="274"/>
      <c r="H202" s="274" t="s">
        <v>1104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948</v>
      </c>
      <c r="G203" s="274"/>
      <c r="H203" s="274" t="s">
        <v>949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946</v>
      </c>
      <c r="G204" s="274"/>
      <c r="H204" s="274" t="s">
        <v>1105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950</v>
      </c>
      <c r="G205" s="280"/>
      <c r="H205" s="321" t="s">
        <v>951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952</v>
      </c>
      <c r="G206" s="280"/>
      <c r="H206" s="321" t="s">
        <v>930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1075</v>
      </c>
      <c r="D208" s="302"/>
      <c r="E208" s="302"/>
      <c r="F208" s="295" t="n">
        <v>1</v>
      </c>
      <c r="G208" s="280"/>
      <c r="H208" s="321" t="s">
        <v>1106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1107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1108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1109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5:38:37Z</dcterms:created>
  <dc:creator>Jaroslav Imlauf</dc:creator>
  <dc:description/>
  <dc:language>en-US</dc:language>
  <cp:lastModifiedBy>Uživatel</cp:lastModifiedBy>
  <dcterms:modified xsi:type="dcterms:W3CDTF">2017-09-19T05:38:47Z</dcterms:modified>
  <cp:revision>0</cp:revision>
  <dc:subject/>
  <dc:title/>
</cp:coreProperties>
</file>